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装備検索" sheetId="1" state="visible" r:id="rId2"/>
    <sheet name="キャラデータ" sheetId="2" state="visible" r:id="rId3"/>
    <sheet name="敵データ" sheetId="3" state="visible" r:id="rId4"/>
    <sheet name="○△×" sheetId="4" state="visible" r:id="rId5"/>
    <sheet name="打倒率 物理" sheetId="5" state="visible" r:id="rId6"/>
    <sheet name="打倒率 魔法" sheetId="6" state="visible" r:id="rId7"/>
  </sheets>
  <definedNames>
    <definedName function="false" hidden="false" localSheetId="1" name="top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12">
  <si>
    <t xml:space="preserve">Rank</t>
  </si>
  <si>
    <t xml:space="preserve">名前</t>
  </si>
  <si>
    <t xml:space="preserve">爆猿王</t>
  </si>
  <si>
    <t xml:space="preserve">ドラ猫の鈴</t>
  </si>
  <si>
    <t xml:space="preserve">もじゃ人形</t>
  </si>
  <si>
    <t xml:space="preserve">バトル荒法師</t>
  </si>
  <si>
    <t xml:space="preserve">ダイヤチェーン</t>
  </si>
  <si>
    <t xml:space="preserve">専属ナース</t>
  </si>
  <si>
    <t xml:space="preserve">万歳ネズミ</t>
  </si>
  <si>
    <t xml:space="preserve">Lv</t>
  </si>
  <si>
    <t xml:space="preserve">HP</t>
  </si>
  <si>
    <t xml:space="preserve">Exp</t>
  </si>
  <si>
    <t xml:space="preserve">該当者</t>
  </si>
  <si>
    <t xml:space="preserve">能力条件</t>
  </si>
  <si>
    <t xml:space="preserve">物理攻撃</t>
  </si>
  <si>
    <t xml:space="preserve">0</t>
  </si>
  <si>
    <t xml:space="preserve">魔法攻撃</t>
  </si>
  <si>
    <t xml:space="preserve">命中</t>
  </si>
  <si>
    <t xml:space="preserve">15</t>
  </si>
  <si>
    <t xml:space="preserve">射程</t>
  </si>
  <si>
    <t xml:space="preserve">復帰ターン</t>
  </si>
  <si>
    <t xml:space="preserve">体力強化</t>
  </si>
  <si>
    <t xml:space="preserve">装備条件</t>
  </si>
  <si>
    <t xml:space="preserve">雷入りボール</t>
  </si>
  <si>
    <t xml:space="preserve">巫女絵馬</t>
  </si>
  <si>
    <t xml:space="preserve">No.</t>
  </si>
  <si>
    <t xml:space="preserve">キャラ名</t>
  </si>
  <si>
    <t xml:space="preserve">体</t>
  </si>
  <si>
    <t xml:space="preserve">攻</t>
  </si>
  <si>
    <t xml:space="preserve">防</t>
  </si>
  <si>
    <t xml:space="preserve">魔</t>
  </si>
  <si>
    <t xml:space="preserve">抵</t>
  </si>
  <si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防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抵</t>
    </r>
    <r>
      <rPr>
        <sz val="11"/>
        <rFont val="ＭＳ Ｐゴシック"/>
        <family val="3"/>
        <charset val="128"/>
      </rPr>
      <t xml:space="preserve">0</t>
    </r>
  </si>
  <si>
    <t xml:space="preserve">命</t>
  </si>
  <si>
    <t xml:space="preserve">回</t>
  </si>
  <si>
    <t xml:space="preserve">移</t>
  </si>
  <si>
    <t xml:space="preserve">射</t>
  </si>
  <si>
    <t xml:space="preserve">ク</t>
  </si>
  <si>
    <t xml:space="preserve">ふ</t>
  </si>
  <si>
    <t xml:space="preserve">拡</t>
  </si>
  <si>
    <t xml:space="preserve">再</t>
  </si>
  <si>
    <t xml:space="preserve">反</t>
  </si>
  <si>
    <t xml:space="preserve">復</t>
  </si>
  <si>
    <t xml:space="preserve">素</t>
  </si>
  <si>
    <t xml:space="preserve">コ</t>
  </si>
  <si>
    <t xml:space="preserve">装初</t>
  </si>
  <si>
    <t xml:space="preserve">装限</t>
  </si>
  <si>
    <r>
      <rPr>
        <sz val="11"/>
        <rFont val="Noto Sans"/>
        <family val="2"/>
      </rPr>
      <t xml:space="preserve">キャラ名</t>
    </r>
    <r>
      <rPr>
        <sz val="11"/>
        <rFont val="ＭＳ Ｐゴシック"/>
        <family val="3"/>
        <charset val="128"/>
      </rPr>
      <t xml:space="preserve">(wiki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Rank </t>
    </r>
    <r>
      <rPr>
        <sz val="11"/>
        <rFont val="Noto Sans"/>
        <family val="2"/>
      </rPr>
      <t xml:space="preserve">装備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総射程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復帰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t xml:space="preserve">ストーリン</t>
  </si>
  <si>
    <t xml:space="preserve">ミュラ</t>
  </si>
  <si>
    <t xml:space="preserve">リック</t>
  </si>
  <si>
    <t xml:space="preserve">アーヴィ</t>
  </si>
  <si>
    <t xml:space="preserve">ワン</t>
  </si>
  <si>
    <t xml:space="preserve">アリエッタ</t>
  </si>
  <si>
    <t xml:space="preserve">シィル</t>
  </si>
  <si>
    <t xml:space="preserve">ライセン</t>
  </si>
  <si>
    <t xml:space="preserve">レイラ</t>
  </si>
  <si>
    <t xml:space="preserve">凶アリア</t>
  </si>
  <si>
    <t xml:space="preserve">葉月</t>
  </si>
  <si>
    <t xml:space="preserve">コレット</t>
  </si>
  <si>
    <t xml:space="preserve">マリア</t>
  </si>
  <si>
    <t xml:space="preserve">シグルーン</t>
  </si>
  <si>
    <t xml:space="preserve">志津香</t>
  </si>
  <si>
    <t xml:space="preserve">初音</t>
  </si>
  <si>
    <t xml:space="preserve">クミコ</t>
  </si>
  <si>
    <t xml:space="preserve">ランス</t>
  </si>
  <si>
    <t xml:space="preserve">リズナ</t>
  </si>
  <si>
    <t xml:space="preserve">タイガージョー</t>
  </si>
  <si>
    <t xml:space="preserve">ジャック</t>
  </si>
  <si>
    <t xml:space="preserve">ファネル</t>
  </si>
  <si>
    <t xml:space="preserve">みゅう</t>
  </si>
  <si>
    <t xml:space="preserve">奈菜璃</t>
  </si>
  <si>
    <t xml:space="preserve">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成瀬涼</t>
    </r>
    <r>
      <rPr>
        <sz val="11"/>
        <rFont val="ＭＳ Ｐゴシック"/>
        <family val="3"/>
        <charset val="128"/>
      </rPr>
      <t xml:space="preserve">]]</t>
    </r>
  </si>
  <si>
    <t xml:space="preserve">ハニ彦</t>
  </si>
  <si>
    <t xml:space="preserve">ポロン</t>
  </si>
  <si>
    <t xml:space="preserve">アリサ</t>
  </si>
  <si>
    <t xml:space="preserve">シャルム</t>
  </si>
  <si>
    <t xml:space="preserve">アズライト</t>
  </si>
  <si>
    <t xml:space="preserve">あてな２号</t>
  </si>
  <si>
    <t xml:space="preserve">いずみ</t>
  </si>
  <si>
    <t xml:space="preserve">エイベル</t>
  </si>
  <si>
    <t xml:space="preserve">かなみ</t>
  </si>
  <si>
    <t xml:space="preserve">有馬</t>
  </si>
  <si>
    <t xml:space="preserve">カナン</t>
  </si>
  <si>
    <t xml:space="preserve">セレスト</t>
  </si>
  <si>
    <t xml:space="preserve">カバッハーン</t>
  </si>
  <si>
    <t xml:space="preserve">ココナ</t>
  </si>
  <si>
    <t xml:space="preserve">シェンナ</t>
  </si>
  <si>
    <t xml:space="preserve">パットン</t>
  </si>
  <si>
    <t xml:space="preserve">ヒーロー</t>
  </si>
  <si>
    <t xml:space="preserve">ミシェーラ</t>
  </si>
  <si>
    <t xml:space="preserve">ミリ</t>
  </si>
  <si>
    <t xml:space="preserve">ラミカ</t>
  </si>
  <si>
    <t xml:space="preserve">リゼル</t>
  </si>
  <si>
    <t xml:space="preserve">悪司</t>
  </si>
  <si>
    <t xml:space="preserve">一発</t>
  </si>
  <si>
    <t xml:space="preserve">五十六</t>
  </si>
  <si>
    <t xml:space="preserve">殺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殺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岳画殺</t>
    </r>
    <r>
      <rPr>
        <sz val="11"/>
        <rFont val="ＭＳ Ｐゴシック"/>
        <family val="3"/>
        <charset val="128"/>
      </rPr>
      <t xml:space="preserve">]]</t>
    </r>
  </si>
  <si>
    <t xml:space="preserve">愛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愛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森田愛</t>
    </r>
    <r>
      <rPr>
        <sz val="11"/>
        <rFont val="ＭＳ Ｐゴシック"/>
        <family val="3"/>
        <charset val="128"/>
      </rPr>
      <t xml:space="preserve">]]</t>
    </r>
  </si>
  <si>
    <t xml:space="preserve">セヤダタラ</t>
  </si>
  <si>
    <t xml:space="preserve">ちとせ</t>
  </si>
  <si>
    <t xml:space="preserve">野武彦</t>
  </si>
  <si>
    <t xml:space="preserve">沙由香</t>
  </si>
  <si>
    <t xml:space="preserve">ラブリーキャット</t>
  </si>
  <si>
    <t xml:space="preserve">麗蘭</t>
  </si>
  <si>
    <t xml:space="preserve">怪獣王子</t>
  </si>
  <si>
    <t xml:space="preserve">怪獣王女</t>
  </si>
  <si>
    <t xml:space="preserve">マスカット</t>
  </si>
  <si>
    <t xml:space="preserve">バレス</t>
  </si>
  <si>
    <t xml:space="preserve">コンクリ男</t>
  </si>
  <si>
    <t xml:space="preserve">ターバン先輩</t>
  </si>
  <si>
    <t xml:space="preserve">スパイ斎藤さん</t>
  </si>
  <si>
    <t xml:space="preserve">アリス</t>
  </si>
  <si>
    <t xml:space="preserve">鏡花</t>
  </si>
  <si>
    <t xml:space="preserve">マドカ</t>
  </si>
  <si>
    <t xml:space="preserve">タモッチ</t>
  </si>
  <si>
    <t xml:space="preserve">真貴子</t>
  </si>
  <si>
    <t xml:space="preserve">赤い死神</t>
  </si>
  <si>
    <t xml:space="preserve">民華</t>
  </si>
  <si>
    <t xml:space="preserve">元子</t>
  </si>
  <si>
    <t xml:space="preserve">喜久子</t>
  </si>
  <si>
    <t xml:space="preserve">仮名</t>
  </si>
  <si>
    <t xml:space="preserve">ゲーツク隊</t>
  </si>
  <si>
    <t xml:space="preserve">ファーファ</t>
  </si>
  <si>
    <t xml:space="preserve">フィーメ</t>
  </si>
  <si>
    <t xml:space="preserve">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星川翼</t>
    </r>
    <r>
      <rPr>
        <sz val="11"/>
        <rFont val="ＭＳ Ｐゴシック"/>
        <family val="3"/>
        <charset val="128"/>
      </rPr>
      <t xml:space="preserve">]]</t>
    </r>
  </si>
  <si>
    <t xml:space="preserve">羅喉</t>
  </si>
  <si>
    <t xml:space="preserve">旗男</t>
  </si>
  <si>
    <t xml:space="preserve">朝顔</t>
  </si>
  <si>
    <t xml:space="preserve">麻美</t>
  </si>
  <si>
    <t xml:space="preserve">遙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遙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土岐遙</t>
    </r>
    <r>
      <rPr>
        <sz val="11"/>
        <rFont val="ＭＳ Ｐゴシック"/>
        <family val="3"/>
        <charset val="128"/>
      </rPr>
      <t xml:space="preserve">]]</t>
    </r>
  </si>
  <si>
    <t xml:space="preserve">アンリ</t>
  </si>
  <si>
    <t xml:space="preserve">純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純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島本純</t>
    </r>
    <r>
      <rPr>
        <sz val="11"/>
        <rFont val="ＭＳ Ｐゴシック"/>
        <family val="3"/>
        <charset val="128"/>
      </rPr>
      <t xml:space="preserve">]]</t>
    </r>
  </si>
  <si>
    <t xml:space="preserve">プリシラ</t>
  </si>
  <si>
    <t xml:space="preserve">バルバッツァ</t>
  </si>
  <si>
    <t xml:space="preserve">由女</t>
  </si>
  <si>
    <t xml:space="preserve">はぐれフーマン</t>
  </si>
  <si>
    <t xml:space="preserve">はぐれ枕投げ</t>
  </si>
  <si>
    <t xml:space="preserve">鳳姉妹</t>
  </si>
  <si>
    <t xml:space="preserve">黒崎社長</t>
  </si>
  <si>
    <t xml:space="preserve">HP+</t>
  </si>
  <si>
    <t xml:space="preserve">AT+</t>
  </si>
  <si>
    <t xml:space="preserve">DF+</t>
  </si>
  <si>
    <t xml:space="preserve">MA+</t>
  </si>
  <si>
    <t xml:space="preserve">MR+</t>
  </si>
  <si>
    <t xml:space="preserve">HP0</t>
  </si>
  <si>
    <t xml:space="preserve">AT0</t>
  </si>
  <si>
    <t xml:space="preserve">DF0</t>
  </si>
  <si>
    <t xml:space="preserve">MA0</t>
  </si>
  <si>
    <t xml:space="preserve">MR0</t>
  </si>
  <si>
    <t xml:space="preserve">MLV</t>
  </si>
  <si>
    <t xml:space="preserve">Type</t>
  </si>
  <si>
    <t xml:space="preserve">出現率</t>
  </si>
  <si>
    <t xml:space="preserve">天然壁</t>
  </si>
  <si>
    <t xml:space="preserve">救急天然壁</t>
  </si>
  <si>
    <t xml:space="preserve">ホラー天然壁</t>
  </si>
  <si>
    <t xml:space="preserve">長老天然壁</t>
  </si>
  <si>
    <t xml:space="preserve">極道天然壁</t>
  </si>
  <si>
    <t xml:space="preserve">怪獣銃歩兵</t>
  </si>
  <si>
    <t xml:space="preserve">フーマン</t>
  </si>
  <si>
    <t xml:space="preserve">レッドフーマン</t>
  </si>
  <si>
    <t xml:space="preserve">狂王</t>
  </si>
  <si>
    <t xml:space="preserve">パラン神</t>
  </si>
  <si>
    <t xml:space="preserve">ダークドラゴン</t>
  </si>
  <si>
    <t xml:space="preserve">グナガン</t>
  </si>
  <si>
    <t xml:space="preserve">くつとり女</t>
  </si>
  <si>
    <t xml:space="preserve">免疫大球</t>
  </si>
  <si>
    <t xml:space="preserve">不思議疾風兵</t>
  </si>
  <si>
    <t xml:space="preserve">不思議烈火兵</t>
  </si>
  <si>
    <t xml:space="preserve">不思議大筒兵</t>
  </si>
  <si>
    <t xml:space="preserve">不思議不動兵</t>
  </si>
  <si>
    <t xml:space="preserve">不思議魔導兵</t>
  </si>
  <si>
    <t xml:space="preserve">きゃんきゃん</t>
  </si>
  <si>
    <t xml:space="preserve">ちゃつみ</t>
  </si>
  <si>
    <r>
      <rPr>
        <sz val="11"/>
        <rFont val="Noto Sans"/>
        <family val="2"/>
      </rPr>
      <t xml:space="preserve">ピクシー</t>
    </r>
    <r>
      <rPr>
        <sz val="11"/>
        <rFont val="ＭＳ Ｐゴシック"/>
        <family val="3"/>
        <charset val="128"/>
      </rPr>
      <t xml:space="preserve">FOX</t>
    </r>
  </si>
  <si>
    <t xml:space="preserve">ハニー</t>
  </si>
  <si>
    <t xml:space="preserve">?</t>
  </si>
  <si>
    <t xml:space="preserve">max</t>
  </si>
  <si>
    <t xml:space="preserve">マジスコ</t>
  </si>
  <si>
    <t xml:space="preserve">ヤンキー</t>
  </si>
  <si>
    <t xml:space="preserve">パトハット</t>
  </si>
  <si>
    <t xml:space="preserve">るろんた</t>
  </si>
  <si>
    <t xml:space="preserve">やもりん</t>
  </si>
  <si>
    <t xml:space="preserve">金魚</t>
  </si>
  <si>
    <t xml:space="preserve">ローパー</t>
  </si>
  <si>
    <t xml:space="preserve">ねこル</t>
  </si>
  <si>
    <t xml:space="preserve">ぷりょ</t>
  </si>
  <si>
    <t xml:space="preserve">てんてん</t>
  </si>
  <si>
    <t xml:space="preserve">落書き犬</t>
  </si>
  <si>
    <t xml:space="preserve">グリ－ンハニー</t>
  </si>
  <si>
    <t xml:space="preserve">ぶたバンバラ</t>
  </si>
  <si>
    <t xml:space="preserve">早口ジェーン</t>
  </si>
  <si>
    <t xml:space="preserve">リス</t>
  </si>
  <si>
    <t xml:space="preserve">いやな奴</t>
  </si>
  <si>
    <t xml:space="preserve">メイドさん</t>
  </si>
  <si>
    <t xml:space="preserve">ルスト</t>
  </si>
  <si>
    <t xml:space="preserve">カニちゃん</t>
  </si>
  <si>
    <t xml:space="preserve">ねこタンク</t>
  </si>
  <si>
    <t xml:space="preserve">うっぴー</t>
  </si>
  <si>
    <t xml:space="preserve">手裏剣使い</t>
  </si>
  <si>
    <t xml:space="preserve">かまいたち</t>
  </si>
  <si>
    <t xml:space="preserve">ブルーハニー</t>
  </si>
  <si>
    <t xml:space="preserve">メイジマン</t>
  </si>
  <si>
    <t xml:space="preserve">まる</t>
  </si>
  <si>
    <t xml:space="preserve">うしうしバンバン</t>
  </si>
  <si>
    <t xml:space="preserve">プロレス男</t>
  </si>
  <si>
    <t xml:space="preserve">ロンメル</t>
  </si>
  <si>
    <t xml:space="preserve">金魚使い</t>
  </si>
  <si>
    <t xml:space="preserve">マグボール</t>
  </si>
  <si>
    <t xml:space="preserve">フィッスネ</t>
  </si>
  <si>
    <t xml:space="preserve">レッドハニー</t>
  </si>
  <si>
    <t xml:space="preserve">かえる女</t>
  </si>
  <si>
    <t xml:space="preserve">マナ・アイ</t>
  </si>
  <si>
    <t xml:space="preserve">ちゃそば</t>
  </si>
  <si>
    <t xml:space="preserve">クワイ＝ゲン</t>
  </si>
  <si>
    <t xml:space="preserve">ゲーリング</t>
  </si>
  <si>
    <t xml:space="preserve">ボンテージ増田</t>
  </si>
  <si>
    <t xml:space="preserve">ねこ</t>
  </si>
  <si>
    <t xml:space="preserve">角くじら</t>
  </si>
  <si>
    <t xml:space="preserve">ハチ女</t>
  </si>
  <si>
    <t xml:space="preserve">オクトマン</t>
  </si>
  <si>
    <t xml:space="preserve">ざしきわらし</t>
  </si>
  <si>
    <t xml:space="preserve">ねこセイバー</t>
  </si>
  <si>
    <t xml:space="preserve">どりらー</t>
  </si>
  <si>
    <t xml:space="preserve">指圧マスター</t>
  </si>
  <si>
    <t xml:space="preserve">フローズン</t>
  </si>
  <si>
    <t xml:space="preserve">クレッチマー</t>
  </si>
  <si>
    <t xml:space="preserve">ねこつぼ</t>
  </si>
  <si>
    <t xml:space="preserve">ちょうちん</t>
  </si>
  <si>
    <t xml:space="preserve">アカメ</t>
  </si>
  <si>
    <t xml:space="preserve">ロリキラー</t>
  </si>
  <si>
    <t xml:space="preserve">はっぴー</t>
  </si>
  <si>
    <t xml:space="preserve">いぼちゃそば</t>
  </si>
  <si>
    <t xml:space="preserve">ねこビウム</t>
  </si>
  <si>
    <t xml:space="preserve">キャプテンバニラ</t>
  </si>
  <si>
    <t xml:space="preserve">ガーランド</t>
  </si>
  <si>
    <t xml:space="preserve">クラーケン</t>
  </si>
  <si>
    <t xml:space="preserve">しいたけ君</t>
  </si>
  <si>
    <t xml:space="preserve">ひまわり</t>
  </si>
  <si>
    <t xml:space="preserve">ネコまたまた</t>
  </si>
  <si>
    <t xml:space="preserve">でか金魚</t>
  </si>
  <si>
    <t xml:space="preserve">ねこキャノン</t>
  </si>
  <si>
    <t xml:space="preserve">うしバンバラ</t>
  </si>
  <si>
    <t xml:space="preserve">ヘビさん</t>
  </si>
  <si>
    <t xml:space="preserve">クルピストリオ</t>
  </si>
  <si>
    <t xml:space="preserve">ヒムラー</t>
  </si>
  <si>
    <t xml:space="preserve">にょ～</t>
  </si>
  <si>
    <t xml:space="preserve">サメラ～イ</t>
  </si>
  <si>
    <t xml:space="preserve">うみねこ</t>
  </si>
  <si>
    <t xml:space="preserve">まじしゃん</t>
  </si>
  <si>
    <t xml:space="preserve">枕なげ</t>
  </si>
  <si>
    <t xml:space="preserve">ンギョー！</t>
  </si>
  <si>
    <t xml:space="preserve">落書きザウルス</t>
  </si>
  <si>
    <t xml:space="preserve">おてて</t>
  </si>
  <si>
    <t xml:space="preserve">クロメ</t>
  </si>
  <si>
    <t xml:space="preserve">ヤッパップ～</t>
  </si>
  <si>
    <t xml:space="preserve">ゲッペルス</t>
  </si>
  <si>
    <t xml:space="preserve">言霊</t>
  </si>
  <si>
    <t xml:space="preserve">じゅごん</t>
  </si>
  <si>
    <t xml:space="preserve">俺は鉄壁</t>
  </si>
  <si>
    <t xml:space="preserve">たこやき</t>
  </si>
  <si>
    <t xml:space="preserve">神風</t>
  </si>
  <si>
    <t xml:space="preserve">ベベター</t>
  </si>
  <si>
    <t xml:space="preserve">自爆クイーン</t>
  </si>
  <si>
    <t xml:space="preserve">カイトクローン</t>
  </si>
  <si>
    <t xml:space="preserve">ジャバラ</t>
  </si>
  <si>
    <t xml:space="preserve">いやな猫連れ</t>
  </si>
  <si>
    <t xml:space="preserve">ソードマスター</t>
  </si>
  <si>
    <t xml:space="preserve">ノーススラッグ</t>
  </si>
  <si>
    <t xml:space="preserve">肩ぐるま</t>
  </si>
  <si>
    <t xml:space="preserve">サイクロナイト</t>
  </si>
  <si>
    <t xml:space="preserve">最強魔女</t>
  </si>
  <si>
    <t xml:space="preserve">お断りマン</t>
  </si>
  <si>
    <t xml:space="preserve">スーパーハニー</t>
  </si>
  <si>
    <t xml:space="preserve">雷魚</t>
  </si>
  <si>
    <t xml:space="preserve">オクトキング</t>
  </si>
  <si>
    <t xml:space="preserve">リトルデルモンテ</t>
  </si>
  <si>
    <t xml:space="preserve">天狗娘</t>
  </si>
  <si>
    <t xml:space="preserve">ダークぱにょん</t>
  </si>
  <si>
    <t xml:space="preserve">コンタートル</t>
  </si>
  <si>
    <t xml:space="preserve">ヒトラー</t>
  </si>
  <si>
    <r>
      <rPr>
        <sz val="11"/>
        <rFont val="Noto Sans"/>
        <family val="2"/>
      </rPr>
      <t xml:space="preserve">キュート</t>
    </r>
    <r>
      <rPr>
        <sz val="11"/>
        <rFont val="ＭＳ Ｐゴシック"/>
        <family val="3"/>
        <charset val="128"/>
      </rPr>
      <t xml:space="preserve">Q</t>
    </r>
  </si>
  <si>
    <t xml:space="preserve">バルキリー</t>
  </si>
  <si>
    <t xml:space="preserve">オウゴンタマ</t>
  </si>
  <si>
    <t xml:space="preserve">ＳＰハニー</t>
  </si>
  <si>
    <t xml:space="preserve">魔素漢</t>
  </si>
  <si>
    <t xml:space="preserve">ダークチッピ</t>
  </si>
  <si>
    <t xml:space="preserve">ニセ勇者</t>
  </si>
  <si>
    <t xml:space="preserve">攻撃力</t>
  </si>
  <si>
    <t xml:space="preserve">○</t>
  </si>
  <si>
    <t xml:space="preserve">△</t>
  </si>
  <si>
    <t xml:space="preserve">×</t>
  </si>
  <si>
    <t xml:space="preserve">打倒率</t>
  </si>
  <si>
    <t xml:space="preserve">魔力</t>
  </si>
  <si>
    <r>
      <rPr>
        <sz val="11"/>
        <rFont val="Noto Sans"/>
        <family val="2"/>
      </rPr>
      <t xml:space="preserve">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ハニー以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@"/>
    <numFmt numFmtId="167" formatCode="0.0_);[RED]\(0.0\)"/>
    <numFmt numFmtId="168" formatCode="0.0000%"/>
    <numFmt numFmtId="169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B$2:$B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25062656641604</c:v>
                </c:pt>
                <c:pt idx="32">
                  <c:v>0.00050125313283208</c:v>
                </c:pt>
                <c:pt idx="33">
                  <c:v>0.00075187969924812</c:v>
                </c:pt>
                <c:pt idx="34">
                  <c:v>0.00075187969924812</c:v>
                </c:pt>
                <c:pt idx="35">
                  <c:v>0.00100250626566416</c:v>
                </c:pt>
                <c:pt idx="36">
                  <c:v>0.0012531328320802</c:v>
                </c:pt>
                <c:pt idx="37">
                  <c:v>0.0012531328320802</c:v>
                </c:pt>
                <c:pt idx="38">
                  <c:v>0.00150375939849624</c:v>
                </c:pt>
                <c:pt idx="39">
                  <c:v>0.00175438596491228</c:v>
                </c:pt>
                <c:pt idx="40">
                  <c:v>0.00175438596491228</c:v>
                </c:pt>
                <c:pt idx="41">
                  <c:v>0.00225563909774436</c:v>
                </c:pt>
                <c:pt idx="42">
                  <c:v>0.00275689223057644</c:v>
                </c:pt>
                <c:pt idx="43">
                  <c:v>0.00275689223057644</c:v>
                </c:pt>
                <c:pt idx="44">
                  <c:v>0.00325814536340852</c:v>
                </c:pt>
                <c:pt idx="45">
                  <c:v>0.0037593984962406</c:v>
                </c:pt>
                <c:pt idx="46">
                  <c:v>0.00401002506265664</c:v>
                </c:pt>
                <c:pt idx="47">
                  <c:v>0.00426065162907268</c:v>
                </c:pt>
                <c:pt idx="48">
                  <c:v>0.00476190476190476</c:v>
                </c:pt>
                <c:pt idx="49">
                  <c:v>0.0050125313283208</c:v>
                </c:pt>
                <c:pt idx="50">
                  <c:v>0.00526315789473684</c:v>
                </c:pt>
                <c:pt idx="51">
                  <c:v>0.006265664160401</c:v>
                </c:pt>
                <c:pt idx="52">
                  <c:v>0.00701754385964912</c:v>
                </c:pt>
                <c:pt idx="53">
                  <c:v>0.00726817042606516</c:v>
                </c:pt>
                <c:pt idx="54">
                  <c:v>0.00802005012531328</c:v>
                </c:pt>
                <c:pt idx="55">
                  <c:v>0.00902255639097744</c:v>
                </c:pt>
                <c:pt idx="56">
                  <c:v>0.00952380952380953</c:v>
                </c:pt>
                <c:pt idx="57">
                  <c:v>0.0100250626566416</c:v>
                </c:pt>
                <c:pt idx="58">
                  <c:v>0.0110275689223058</c:v>
                </c:pt>
                <c:pt idx="59">
                  <c:v>0.0115288220551378</c:v>
                </c:pt>
                <c:pt idx="60">
                  <c:v>0.0120300751879699</c:v>
                </c:pt>
                <c:pt idx="61">
                  <c:v>0.0184461152882205</c:v>
                </c:pt>
                <c:pt idx="62">
                  <c:v>0.0243609022556391</c:v>
                </c:pt>
                <c:pt idx="63">
                  <c:v>0.0248621553884712</c:v>
                </c:pt>
                <c:pt idx="64">
                  <c:v>0.0307769423558897</c:v>
                </c:pt>
                <c:pt idx="65">
                  <c:v>0.0315288220551379</c:v>
                </c:pt>
                <c:pt idx="66">
                  <c:v>0.0376942355889724</c:v>
                </c:pt>
                <c:pt idx="67">
                  <c:v>0.043609022556391</c:v>
                </c:pt>
                <c:pt idx="68">
                  <c:v>0.0441102756892231</c:v>
                </c:pt>
                <c:pt idx="69">
                  <c:v>0.0505263157894737</c:v>
                </c:pt>
                <c:pt idx="70">
                  <c:v>0.0507769423558898</c:v>
                </c:pt>
                <c:pt idx="71">
                  <c:v>0.0594486215538847</c:v>
                </c:pt>
                <c:pt idx="72">
                  <c:v>0.0683709273182958</c:v>
                </c:pt>
                <c:pt idx="73">
                  <c:v>0.0683709273182958</c:v>
                </c:pt>
                <c:pt idx="74">
                  <c:v>0.0770426065162907</c:v>
                </c:pt>
                <c:pt idx="75">
                  <c:v>0.0775438596491228</c:v>
                </c:pt>
                <c:pt idx="76">
                  <c:v>0.0857142857142857</c:v>
                </c:pt>
                <c:pt idx="77">
                  <c:v>0.0918796992481203</c:v>
                </c:pt>
                <c:pt idx="78">
                  <c:v>0.0943859649122807</c:v>
                </c:pt>
                <c:pt idx="79">
                  <c:v>0.103057644110276</c:v>
                </c:pt>
                <c:pt idx="80">
                  <c:v>0.103558897243108</c:v>
                </c:pt>
                <c:pt idx="81">
                  <c:v>0.126190476190476</c:v>
                </c:pt>
                <c:pt idx="82">
                  <c:v>0.146817042606516</c:v>
                </c:pt>
                <c:pt idx="83">
                  <c:v>0.149323308270677</c:v>
                </c:pt>
                <c:pt idx="84">
                  <c:v>0.169448621553885</c:v>
                </c:pt>
                <c:pt idx="85">
                  <c:v>0.171954887218045</c:v>
                </c:pt>
                <c:pt idx="86">
                  <c:v>0.194586466165413</c:v>
                </c:pt>
                <c:pt idx="87">
                  <c:v>0.200250626566416</c:v>
                </c:pt>
                <c:pt idx="88">
                  <c:v>0.217218045112782</c:v>
                </c:pt>
                <c:pt idx="89">
                  <c:v>0.227944862155388</c:v>
                </c:pt>
                <c:pt idx="90">
                  <c:v>0.23984962406015</c:v>
                </c:pt>
                <c:pt idx="91">
                  <c:v>0.253834586466165</c:v>
                </c:pt>
                <c:pt idx="92">
                  <c:v>0.274661654135338</c:v>
                </c:pt>
                <c:pt idx="93">
                  <c:v>0.279724310776942</c:v>
                </c:pt>
                <c:pt idx="94">
                  <c:v>0.298295739348371</c:v>
                </c:pt>
                <c:pt idx="95">
                  <c:v>0.30812030075188</c:v>
                </c:pt>
                <c:pt idx="96">
                  <c:v>0.325839598997494</c:v>
                </c:pt>
                <c:pt idx="97">
                  <c:v>0.337744360902256</c:v>
                </c:pt>
                <c:pt idx="98">
                  <c:v>0.343809523809524</c:v>
                </c:pt>
                <c:pt idx="99">
                  <c:v>0.35796992481203</c:v>
                </c:pt>
                <c:pt idx="100">
                  <c:v>0.364035087719298</c:v>
                </c:pt>
                <c:pt idx="101">
                  <c:v>0.384736842105263</c:v>
                </c:pt>
                <c:pt idx="102">
                  <c:v>0.401604010025062</c:v>
                </c:pt>
                <c:pt idx="103">
                  <c:v>0.411503759398496</c:v>
                </c:pt>
                <c:pt idx="104">
                  <c:v>0.420325814536341</c:v>
                </c:pt>
                <c:pt idx="105">
                  <c:v>0.443333333333334</c:v>
                </c:pt>
                <c:pt idx="106">
                  <c:v>0.455137844611529</c:v>
                </c:pt>
                <c:pt idx="107">
                  <c:v>0.471102756892231</c:v>
                </c:pt>
                <c:pt idx="108">
                  <c:v>0.471353383458647</c:v>
                </c:pt>
                <c:pt idx="109">
                  <c:v>0.495363408521304</c:v>
                </c:pt>
                <c:pt idx="110">
                  <c:v>0.49561403508772</c:v>
                </c:pt>
                <c:pt idx="111">
                  <c:v>0.523634085213033</c:v>
                </c:pt>
                <c:pt idx="112">
                  <c:v>0.536992481203008</c:v>
                </c:pt>
                <c:pt idx="113">
                  <c:v>0.551904761904762</c:v>
                </c:pt>
                <c:pt idx="114">
                  <c:v>0.557218045112782</c:v>
                </c:pt>
                <c:pt idx="115">
                  <c:v>0.580175438596492</c:v>
                </c:pt>
                <c:pt idx="116">
                  <c:v>0.602932330827069</c:v>
                </c:pt>
                <c:pt idx="117">
                  <c:v>0.608696741854637</c:v>
                </c:pt>
                <c:pt idx="118">
                  <c:v>0.618095238095239</c:v>
                </c:pt>
                <c:pt idx="119">
                  <c:v>0.63140350877193</c:v>
                </c:pt>
                <c:pt idx="120">
                  <c:v>0.631904761904762</c:v>
                </c:pt>
                <c:pt idx="121">
                  <c:v>0.646466165413535</c:v>
                </c:pt>
                <c:pt idx="122">
                  <c:v>0.656015037593985</c:v>
                </c:pt>
                <c:pt idx="123">
                  <c:v>0.662280701754386</c:v>
                </c:pt>
                <c:pt idx="124">
                  <c:v>0.663533834586467</c:v>
                </c:pt>
                <c:pt idx="125">
                  <c:v>0.678095238095239</c:v>
                </c:pt>
                <c:pt idx="126">
                  <c:v>0.688646616541355</c:v>
                </c:pt>
                <c:pt idx="127">
                  <c:v>0.693909774436091</c:v>
                </c:pt>
                <c:pt idx="128">
                  <c:v>0.696165413533835</c:v>
                </c:pt>
                <c:pt idx="129">
                  <c:v>0.706466165413535</c:v>
                </c:pt>
                <c:pt idx="130">
                  <c:v>0.710225563909775</c:v>
                </c:pt>
                <c:pt idx="131">
                  <c:v>0.722030075187971</c:v>
                </c:pt>
                <c:pt idx="132">
                  <c:v>0.73358395989975</c:v>
                </c:pt>
                <c:pt idx="133">
                  <c:v>0.737092731829574</c:v>
                </c:pt>
                <c:pt idx="134">
                  <c:v>0.742606516290727</c:v>
                </c:pt>
                <c:pt idx="135">
                  <c:v>0.752155388471179</c:v>
                </c:pt>
                <c:pt idx="136">
                  <c:v>0.763959899749375</c:v>
                </c:pt>
                <c:pt idx="137">
                  <c:v>0.767218045112783</c:v>
                </c:pt>
                <c:pt idx="138">
                  <c:v>0.77248120300752</c:v>
                </c:pt>
                <c:pt idx="139">
                  <c:v>0.780025062656642</c:v>
                </c:pt>
                <c:pt idx="140">
                  <c:v>0.785538847117796</c:v>
                </c:pt>
                <c:pt idx="141">
                  <c:v>0.797994987468673</c:v>
                </c:pt>
                <c:pt idx="142">
                  <c:v>0.804761904761906</c:v>
                </c:pt>
                <c:pt idx="143">
                  <c:v>0.811177944862157</c:v>
                </c:pt>
                <c:pt idx="144">
                  <c:v>0.815438596491229</c:v>
                </c:pt>
                <c:pt idx="145">
                  <c:v>0.823859649122808</c:v>
                </c:pt>
                <c:pt idx="146">
                  <c:v>0.828370927318297</c:v>
                </c:pt>
                <c:pt idx="147">
                  <c:v>0.835288220551379</c:v>
                </c:pt>
                <c:pt idx="148">
                  <c:v>0.837543859649123</c:v>
                </c:pt>
                <c:pt idx="149">
                  <c:v>0.845062656641605</c:v>
                </c:pt>
                <c:pt idx="150">
                  <c:v>0.849223057644111</c:v>
                </c:pt>
                <c:pt idx="151">
                  <c:v>0.854736842105264</c:v>
                </c:pt>
                <c:pt idx="152">
                  <c:v>0.861904761904763</c:v>
                </c:pt>
                <c:pt idx="153">
                  <c:v>0.86842105263158</c:v>
                </c:pt>
                <c:pt idx="154">
                  <c:v>0.872431077694237</c:v>
                </c:pt>
                <c:pt idx="155">
                  <c:v>0.878345864661655</c:v>
                </c:pt>
                <c:pt idx="156">
                  <c:v>0.88310776942356</c:v>
                </c:pt>
                <c:pt idx="157">
                  <c:v>0.886265664160402</c:v>
                </c:pt>
                <c:pt idx="158">
                  <c:v>0.890275689223059</c:v>
                </c:pt>
                <c:pt idx="159">
                  <c:v>0.895939849624061</c:v>
                </c:pt>
                <c:pt idx="160">
                  <c:v>0.897694235588974</c:v>
                </c:pt>
                <c:pt idx="161">
                  <c:v>0.902957393483711</c:v>
                </c:pt>
                <c:pt idx="162">
                  <c:v>0.906115288220553</c:v>
                </c:pt>
                <c:pt idx="163">
                  <c:v>0.912882205513786</c:v>
                </c:pt>
                <c:pt idx="164">
                  <c:v>0.916040100250628</c:v>
                </c:pt>
                <c:pt idx="165">
                  <c:v>0.919799498746869</c:v>
                </c:pt>
                <c:pt idx="166">
                  <c:v>0.925964912280703</c:v>
                </c:pt>
                <c:pt idx="167">
                  <c:v>0.927218045112784</c:v>
                </c:pt>
                <c:pt idx="168">
                  <c:v>0.931228070175439</c:v>
                </c:pt>
                <c:pt idx="169">
                  <c:v>0.934135338345866</c:v>
                </c:pt>
                <c:pt idx="170">
                  <c:v>0.938395989974938</c:v>
                </c:pt>
                <c:pt idx="171">
                  <c:v>0.942305764411029</c:v>
                </c:pt>
                <c:pt idx="172">
                  <c:v>0.943558897243109</c:v>
                </c:pt>
                <c:pt idx="173">
                  <c:v>0.94997493734336</c:v>
                </c:pt>
                <c:pt idx="174">
                  <c:v>0.950476190476192</c:v>
                </c:pt>
                <c:pt idx="175">
                  <c:v>0.954987468671681</c:v>
                </c:pt>
                <c:pt idx="176">
                  <c:v>0.958646616541355</c:v>
                </c:pt>
                <c:pt idx="177">
                  <c:v>0.962656641604012</c:v>
                </c:pt>
                <c:pt idx="178">
                  <c:v>0.96606516290727</c:v>
                </c:pt>
                <c:pt idx="179">
                  <c:v>0.966566416040102</c:v>
                </c:pt>
                <c:pt idx="180">
                  <c:v>0.971478696741856</c:v>
                </c:pt>
                <c:pt idx="181">
                  <c:v>0.972230576441104</c:v>
                </c:pt>
                <c:pt idx="182">
                  <c:v>0.973984962406016</c:v>
                </c:pt>
                <c:pt idx="183">
                  <c:v>0.977142857142858</c:v>
                </c:pt>
                <c:pt idx="184">
                  <c:v>0.977894736842107</c:v>
                </c:pt>
                <c:pt idx="185">
                  <c:v>0.982807017543861</c:v>
                </c:pt>
                <c:pt idx="186">
                  <c:v>0.983558897243109</c:v>
                </c:pt>
                <c:pt idx="187">
                  <c:v>0.988471177944864</c:v>
                </c:pt>
                <c:pt idx="188">
                  <c:v>0.988471177944864</c:v>
                </c:pt>
                <c:pt idx="189">
                  <c:v>0.990476190476192</c:v>
                </c:pt>
                <c:pt idx="190">
                  <c:v>0.99122807017544</c:v>
                </c:pt>
                <c:pt idx="191">
                  <c:v>0.991979949874688</c:v>
                </c:pt>
                <c:pt idx="192">
                  <c:v>0.992731829573936</c:v>
                </c:pt>
                <c:pt idx="193">
                  <c:v>0.992731829573936</c:v>
                </c:pt>
                <c:pt idx="194">
                  <c:v>0.993483709273185</c:v>
                </c:pt>
                <c:pt idx="195">
                  <c:v>0.994235588972433</c:v>
                </c:pt>
                <c:pt idx="196">
                  <c:v>0.994486215538849</c:v>
                </c:pt>
                <c:pt idx="197">
                  <c:v>0.995739348370929</c:v>
                </c:pt>
                <c:pt idx="198">
                  <c:v>0.995739348370929</c:v>
                </c:pt>
                <c:pt idx="199">
                  <c:v>0.996992481203009</c:v>
                </c:pt>
                <c:pt idx="200">
                  <c:v>0.997243107769425</c:v>
                </c:pt>
                <c:pt idx="201">
                  <c:v>0.997493734335841</c:v>
                </c:pt>
                <c:pt idx="202">
                  <c:v>0.998245614035089</c:v>
                </c:pt>
                <c:pt idx="203">
                  <c:v>0.998245614035089</c:v>
                </c:pt>
                <c:pt idx="204">
                  <c:v>0.998496240601505</c:v>
                </c:pt>
                <c:pt idx="205">
                  <c:v>0.998746867167922</c:v>
                </c:pt>
                <c:pt idx="206">
                  <c:v>0.998746867167922</c:v>
                </c:pt>
                <c:pt idx="207">
                  <c:v>0.999248120300754</c:v>
                </c:pt>
                <c:pt idx="208">
                  <c:v>0.999248120300754</c:v>
                </c:pt>
                <c:pt idx="209">
                  <c:v>0.999749373433586</c:v>
                </c:pt>
                <c:pt idx="210">
                  <c:v>0.999749373433586</c:v>
                </c:pt>
                <c:pt idx="211">
                  <c:v>0.999749373433586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C$2:$C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062656641604</c:v>
                </c:pt>
                <c:pt idx="8">
                  <c:v>0.00050125313283208</c:v>
                </c:pt>
                <c:pt idx="9">
                  <c:v>0.00075187969924812</c:v>
                </c:pt>
                <c:pt idx="10">
                  <c:v>0.00100250626566416</c:v>
                </c:pt>
                <c:pt idx="11">
                  <c:v>0.00100250626566416</c:v>
                </c:pt>
                <c:pt idx="12">
                  <c:v>0.0012531328320802</c:v>
                </c:pt>
                <c:pt idx="13">
                  <c:v>0.00150375939849624</c:v>
                </c:pt>
                <c:pt idx="14">
                  <c:v>0.00175438596491228</c:v>
                </c:pt>
                <c:pt idx="15">
                  <c:v>0.00225563909774436</c:v>
                </c:pt>
                <c:pt idx="16">
                  <c:v>0.00275689223057644</c:v>
                </c:pt>
                <c:pt idx="17">
                  <c:v>0.00275689223057644</c:v>
                </c:pt>
                <c:pt idx="18">
                  <c:v>0.00325814536340852</c:v>
                </c:pt>
                <c:pt idx="19">
                  <c:v>0.0037593984962406</c:v>
                </c:pt>
                <c:pt idx="20">
                  <c:v>0.00426065162907268</c:v>
                </c:pt>
                <c:pt idx="21">
                  <c:v>0.00476190476190476</c:v>
                </c:pt>
                <c:pt idx="22">
                  <c:v>0.0050125313283208</c:v>
                </c:pt>
                <c:pt idx="23">
                  <c:v>0.00551378446115288</c:v>
                </c:pt>
                <c:pt idx="24">
                  <c:v>0.00576441102756892</c:v>
                </c:pt>
                <c:pt idx="25">
                  <c:v>0.00676691729323308</c:v>
                </c:pt>
                <c:pt idx="26">
                  <c:v>0.0075187969924812</c:v>
                </c:pt>
                <c:pt idx="27">
                  <c:v>0.00802005012531328</c:v>
                </c:pt>
                <c:pt idx="28">
                  <c:v>0.00902255639097744</c:v>
                </c:pt>
                <c:pt idx="29">
                  <c:v>0.0100250626566416</c:v>
                </c:pt>
                <c:pt idx="30">
                  <c:v>0.0107769423558897</c:v>
                </c:pt>
                <c:pt idx="31">
                  <c:v>0.0112781954887218</c:v>
                </c:pt>
                <c:pt idx="32">
                  <c:v>0.0112781954887218</c:v>
                </c:pt>
                <c:pt idx="33">
                  <c:v>0.0174436090225564</c:v>
                </c:pt>
                <c:pt idx="34">
                  <c:v>0.0181954887218045</c:v>
                </c:pt>
                <c:pt idx="35">
                  <c:v>0.0243609022556391</c:v>
                </c:pt>
                <c:pt idx="36">
                  <c:v>0.0297744360902256</c:v>
                </c:pt>
                <c:pt idx="37">
                  <c:v>0.0361904761904762</c:v>
                </c:pt>
                <c:pt idx="38">
                  <c:v>0.0366917293233083</c:v>
                </c:pt>
                <c:pt idx="39">
                  <c:v>0.0428571428571429</c:v>
                </c:pt>
                <c:pt idx="40">
                  <c:v>0.0490225563909775</c:v>
                </c:pt>
                <c:pt idx="41">
                  <c:v>0.0569423558897243</c:v>
                </c:pt>
                <c:pt idx="42">
                  <c:v>0.0569423558897243</c:v>
                </c:pt>
                <c:pt idx="43">
                  <c:v>0.0656140350877193</c:v>
                </c:pt>
                <c:pt idx="44">
                  <c:v>0.0737844611528822</c:v>
                </c:pt>
                <c:pt idx="45">
                  <c:v>0.0737844611528822</c:v>
                </c:pt>
                <c:pt idx="46">
                  <c:v>0.081704260651629</c:v>
                </c:pt>
                <c:pt idx="47">
                  <c:v>0.0901253132832081</c:v>
                </c:pt>
                <c:pt idx="48">
                  <c:v>0.0957894736842106</c:v>
                </c:pt>
                <c:pt idx="49">
                  <c:v>0.098546365914787</c:v>
                </c:pt>
                <c:pt idx="50">
                  <c:v>0.115864661654135</c:v>
                </c:pt>
                <c:pt idx="51">
                  <c:v>0.135488721804511</c:v>
                </c:pt>
                <c:pt idx="52">
                  <c:v>0.142907268170426</c:v>
                </c:pt>
                <c:pt idx="53">
                  <c:v>0.159624060150376</c:v>
                </c:pt>
                <c:pt idx="54">
                  <c:v>0.178997493734336</c:v>
                </c:pt>
                <c:pt idx="55">
                  <c:v>0.186165413533835</c:v>
                </c:pt>
                <c:pt idx="56">
                  <c:v>0.208295739348371</c:v>
                </c:pt>
                <c:pt idx="57">
                  <c:v>0.224761904761905</c:v>
                </c:pt>
                <c:pt idx="58">
                  <c:v>0.231679197994987</c:v>
                </c:pt>
                <c:pt idx="59">
                  <c:v>0.256065162907268</c:v>
                </c:pt>
                <c:pt idx="60">
                  <c:v>0.273533834586466</c:v>
                </c:pt>
                <c:pt idx="61">
                  <c:v>0.276040100250627</c:v>
                </c:pt>
                <c:pt idx="62">
                  <c:v>0.287092731829574</c:v>
                </c:pt>
                <c:pt idx="63">
                  <c:v>0.297418546365915</c:v>
                </c:pt>
                <c:pt idx="64">
                  <c:v>0.304160401002506</c:v>
                </c:pt>
                <c:pt idx="65">
                  <c:v>0.320375939849624</c:v>
                </c:pt>
                <c:pt idx="66">
                  <c:v>0.325538847117795</c:v>
                </c:pt>
                <c:pt idx="67">
                  <c:v>0.335087719298245</c:v>
                </c:pt>
                <c:pt idx="68">
                  <c:v>0.355037593984962</c:v>
                </c:pt>
                <c:pt idx="69">
                  <c:v>0.365739348370928</c:v>
                </c:pt>
                <c:pt idx="70">
                  <c:v>0.381203007518798</c:v>
                </c:pt>
                <c:pt idx="71">
                  <c:v>0.393233082706767</c:v>
                </c:pt>
                <c:pt idx="72">
                  <c:v>0.390375939849624</c:v>
                </c:pt>
                <c:pt idx="73">
                  <c:v>0.413634085213032</c:v>
                </c:pt>
                <c:pt idx="74">
                  <c:v>0.424411027568922</c:v>
                </c:pt>
                <c:pt idx="75">
                  <c:v>0.430476190476191</c:v>
                </c:pt>
                <c:pt idx="76">
                  <c:v>0.449573934837093</c:v>
                </c:pt>
                <c:pt idx="77">
                  <c:v>0.456315789473684</c:v>
                </c:pt>
                <c:pt idx="78">
                  <c:v>0.470175438596491</c:v>
                </c:pt>
                <c:pt idx="79">
                  <c:v>0.487518796992481</c:v>
                </c:pt>
                <c:pt idx="80">
                  <c:v>0.489523809523809</c:v>
                </c:pt>
                <c:pt idx="81">
                  <c:v>0.494912280701755</c:v>
                </c:pt>
                <c:pt idx="82">
                  <c:v>0.482581453634085</c:v>
                </c:pt>
                <c:pt idx="83">
                  <c:v>0.485588972431077</c:v>
                </c:pt>
                <c:pt idx="84">
                  <c:v>0.476516290726817</c:v>
                </c:pt>
                <c:pt idx="85">
                  <c:v>0.478771929824561</c:v>
                </c:pt>
                <c:pt idx="86">
                  <c:v>0.470200501253133</c:v>
                </c:pt>
                <c:pt idx="87">
                  <c:v>0.475087719298246</c:v>
                </c:pt>
                <c:pt idx="88">
                  <c:v>0.464135338345865</c:v>
                </c:pt>
                <c:pt idx="89">
                  <c:v>0.463458646616541</c:v>
                </c:pt>
                <c:pt idx="90">
                  <c:v>0.457318295739348</c:v>
                </c:pt>
                <c:pt idx="91">
                  <c:v>0.458646616541353</c:v>
                </c:pt>
                <c:pt idx="92">
                  <c:v>0.447117794486216</c:v>
                </c:pt>
                <c:pt idx="93">
                  <c:v>0.447568922305765</c:v>
                </c:pt>
                <c:pt idx="94">
                  <c:v>0.439047619047619</c:v>
                </c:pt>
                <c:pt idx="95">
                  <c:v>0.434736842105263</c:v>
                </c:pt>
                <c:pt idx="96">
                  <c:v>0.4265664160401</c:v>
                </c:pt>
                <c:pt idx="97">
                  <c:v>0.426215538847118</c:v>
                </c:pt>
                <c:pt idx="98">
                  <c:v>0.426917293233083</c:v>
                </c:pt>
                <c:pt idx="99">
                  <c:v>0.421303258145364</c:v>
                </c:pt>
                <c:pt idx="100">
                  <c:v>0.421754385964912</c:v>
                </c:pt>
                <c:pt idx="101">
                  <c:v>0.411854636591479</c:v>
                </c:pt>
                <c:pt idx="102">
                  <c:v>0.406666666666666</c:v>
                </c:pt>
                <c:pt idx="103">
                  <c:v>0.397769423558897</c:v>
                </c:pt>
                <c:pt idx="104">
                  <c:v>0.39937343358396</c:v>
                </c:pt>
                <c:pt idx="105">
                  <c:v>0.38187969924812</c:v>
                </c:pt>
                <c:pt idx="106">
                  <c:v>0.378496240601504</c:v>
                </c:pt>
                <c:pt idx="107">
                  <c:v>0.367042606516291</c:v>
                </c:pt>
                <c:pt idx="108">
                  <c:v>0.373709273182957</c:v>
                </c:pt>
                <c:pt idx="109">
                  <c:v>0.355964912280702</c:v>
                </c:pt>
                <c:pt idx="110">
                  <c:v>0.362631578947368</c:v>
                </c:pt>
                <c:pt idx="111">
                  <c:v>0.345388471177945</c:v>
                </c:pt>
                <c:pt idx="112">
                  <c:v>0.33719298245614</c:v>
                </c:pt>
                <c:pt idx="113">
                  <c:v>0.326791979949875</c:v>
                </c:pt>
                <c:pt idx="114">
                  <c:v>0.324887218045113</c:v>
                </c:pt>
                <c:pt idx="115">
                  <c:v>0.308195488721805</c:v>
                </c:pt>
                <c:pt idx="116">
                  <c:v>0.289348370927318</c:v>
                </c:pt>
                <c:pt idx="117">
                  <c:v>0.289598997493735</c:v>
                </c:pt>
                <c:pt idx="118">
                  <c:v>0.283358395989975</c:v>
                </c:pt>
                <c:pt idx="119">
                  <c:v>0.276817042606516</c:v>
                </c:pt>
                <c:pt idx="120">
                  <c:v>0.279473684210526</c:v>
                </c:pt>
                <c:pt idx="121">
                  <c:v>0.275087719298245</c:v>
                </c:pt>
                <c:pt idx="122">
                  <c:v>0.267543859649123</c:v>
                </c:pt>
                <c:pt idx="123">
                  <c:v>0.267443609022557</c:v>
                </c:pt>
                <c:pt idx="124">
                  <c:v>0.266190476190476</c:v>
                </c:pt>
                <c:pt idx="125">
                  <c:v>0.259799498746867</c:v>
                </c:pt>
                <c:pt idx="126">
                  <c:v>0.249498746867168</c:v>
                </c:pt>
                <c:pt idx="127">
                  <c:v>0.252155388471178</c:v>
                </c:pt>
                <c:pt idx="128">
                  <c:v>0.249899749373434</c:v>
                </c:pt>
                <c:pt idx="129">
                  <c:v>0.247268170426065</c:v>
                </c:pt>
                <c:pt idx="130">
                  <c:v>0.244010025062656</c:v>
                </c:pt>
                <c:pt idx="131">
                  <c:v>0.239874686716792</c:v>
                </c:pt>
                <c:pt idx="132">
                  <c:v>0.230827067669173</c:v>
                </c:pt>
                <c:pt idx="133">
                  <c:v>0.230476190476191</c:v>
                </c:pt>
                <c:pt idx="134">
                  <c:v>0.22546365914787</c:v>
                </c:pt>
                <c:pt idx="135">
                  <c:v>0.221077694235589</c:v>
                </c:pt>
                <c:pt idx="136">
                  <c:v>0.209774436090225</c:v>
                </c:pt>
                <c:pt idx="137">
                  <c:v>0.211679197994988</c:v>
                </c:pt>
                <c:pt idx="138">
                  <c:v>0.206917293233083</c:v>
                </c:pt>
                <c:pt idx="139">
                  <c:v>0.204285714285714</c:v>
                </c:pt>
                <c:pt idx="140">
                  <c:v>0.199523809523809</c:v>
                </c:pt>
                <c:pt idx="141">
                  <c:v>0.191979949874687</c:v>
                </c:pt>
                <c:pt idx="142">
                  <c:v>0.18671679197995</c:v>
                </c:pt>
                <c:pt idx="143">
                  <c:v>0.180300751879699</c:v>
                </c:pt>
                <c:pt idx="144">
                  <c:v>0.176791979949875</c:v>
                </c:pt>
                <c:pt idx="145">
                  <c:v>0.169122807017544</c:v>
                </c:pt>
                <c:pt idx="146">
                  <c:v>0.165363408521303</c:v>
                </c:pt>
                <c:pt idx="147">
                  <c:v>0.159197994987469</c:v>
                </c:pt>
                <c:pt idx="148">
                  <c:v>0.157694235588972</c:v>
                </c:pt>
                <c:pt idx="149">
                  <c:v>0.150927318295739</c:v>
                </c:pt>
                <c:pt idx="150">
                  <c:v>0.147017543859649</c:v>
                </c:pt>
                <c:pt idx="151">
                  <c:v>0.142756892230576</c:v>
                </c:pt>
                <c:pt idx="152">
                  <c:v>0.13609022556391</c:v>
                </c:pt>
                <c:pt idx="153">
                  <c:v>0.129573934837093</c:v>
                </c:pt>
                <c:pt idx="154">
                  <c:v>0.125814536340852</c:v>
                </c:pt>
                <c:pt idx="155">
                  <c:v>0.12015037593985</c:v>
                </c:pt>
                <c:pt idx="156">
                  <c:v>0.115639097744361</c:v>
                </c:pt>
                <c:pt idx="157">
                  <c:v>0.112731829573935</c:v>
                </c:pt>
                <c:pt idx="158">
                  <c:v>0.108972431077694</c:v>
                </c:pt>
                <c:pt idx="159">
                  <c:v>0.103558897243108</c:v>
                </c:pt>
                <c:pt idx="160">
                  <c:v>0.101804511278196</c:v>
                </c:pt>
                <c:pt idx="161">
                  <c:v>0.0970426065162907</c:v>
                </c:pt>
                <c:pt idx="162">
                  <c:v>0.0938847117794486</c:v>
                </c:pt>
                <c:pt idx="163">
                  <c:v>0.0871177944862156</c:v>
                </c:pt>
                <c:pt idx="164">
                  <c:v>0.0839598997493734</c:v>
                </c:pt>
                <c:pt idx="165">
                  <c:v>0.0802005012531328</c:v>
                </c:pt>
                <c:pt idx="166">
                  <c:v>0.0740350877192982</c:v>
                </c:pt>
                <c:pt idx="167">
                  <c:v>0.072781954887218</c:v>
                </c:pt>
                <c:pt idx="168">
                  <c:v>0.0687719298245614</c:v>
                </c:pt>
                <c:pt idx="169">
                  <c:v>0.0658646616541353</c:v>
                </c:pt>
                <c:pt idx="170">
                  <c:v>0.0616040100250627</c:v>
                </c:pt>
                <c:pt idx="171">
                  <c:v>0.0576942355889724</c:v>
                </c:pt>
                <c:pt idx="172">
                  <c:v>0.0564411027568922</c:v>
                </c:pt>
                <c:pt idx="173">
                  <c:v>0.0500250626566416</c:v>
                </c:pt>
                <c:pt idx="174">
                  <c:v>0.0495238095238095</c:v>
                </c:pt>
                <c:pt idx="175">
                  <c:v>0.0450125313283208</c:v>
                </c:pt>
                <c:pt idx="176">
                  <c:v>0.0413533834586466</c:v>
                </c:pt>
                <c:pt idx="177">
                  <c:v>0.03734335839599</c:v>
                </c:pt>
                <c:pt idx="178">
                  <c:v>0.0339348370927318</c:v>
                </c:pt>
                <c:pt idx="179">
                  <c:v>0.0334335839598998</c:v>
                </c:pt>
                <c:pt idx="180">
                  <c:v>0.0285213032581454</c:v>
                </c:pt>
                <c:pt idx="181">
                  <c:v>0.0277694235588972</c:v>
                </c:pt>
                <c:pt idx="182">
                  <c:v>0.026015037593985</c:v>
                </c:pt>
                <c:pt idx="183">
                  <c:v>0.0228571428571429</c:v>
                </c:pt>
                <c:pt idx="184">
                  <c:v>0.0221052631578947</c:v>
                </c:pt>
                <c:pt idx="185">
                  <c:v>0.0171929824561403</c:v>
                </c:pt>
                <c:pt idx="186">
                  <c:v>0.0164411027568922</c:v>
                </c:pt>
                <c:pt idx="187">
                  <c:v>0.0115288220551378</c:v>
                </c:pt>
                <c:pt idx="188">
                  <c:v>0.0115288220551378</c:v>
                </c:pt>
                <c:pt idx="189">
                  <c:v>0.00952380952380952</c:v>
                </c:pt>
                <c:pt idx="190">
                  <c:v>0.0087719298245614</c:v>
                </c:pt>
                <c:pt idx="191">
                  <c:v>0.00802005012531328</c:v>
                </c:pt>
                <c:pt idx="192">
                  <c:v>0.00726817042606516</c:v>
                </c:pt>
                <c:pt idx="193">
                  <c:v>0.00726817042606516</c:v>
                </c:pt>
                <c:pt idx="194">
                  <c:v>0.00651629072681704</c:v>
                </c:pt>
                <c:pt idx="195">
                  <c:v>0.00576441102756892</c:v>
                </c:pt>
                <c:pt idx="196">
                  <c:v>0.00551378446115288</c:v>
                </c:pt>
                <c:pt idx="197">
                  <c:v>0.00426065162907268</c:v>
                </c:pt>
                <c:pt idx="198">
                  <c:v>0.00426065162907268</c:v>
                </c:pt>
                <c:pt idx="199">
                  <c:v>0.00300751879699248</c:v>
                </c:pt>
                <c:pt idx="200">
                  <c:v>0.00275689223057644</c:v>
                </c:pt>
                <c:pt idx="201">
                  <c:v>0.0025062656641604</c:v>
                </c:pt>
                <c:pt idx="202">
                  <c:v>0.00175438596491228</c:v>
                </c:pt>
                <c:pt idx="203">
                  <c:v>0.00175438596491228</c:v>
                </c:pt>
                <c:pt idx="204">
                  <c:v>0.00150375939849624</c:v>
                </c:pt>
                <c:pt idx="205">
                  <c:v>0.0012531328320802</c:v>
                </c:pt>
                <c:pt idx="206">
                  <c:v>0.0012531328320802</c:v>
                </c:pt>
                <c:pt idx="207">
                  <c:v>0.00075187969924812</c:v>
                </c:pt>
                <c:pt idx="208">
                  <c:v>0.00075187969924812</c:v>
                </c:pt>
                <c:pt idx="209">
                  <c:v>0.00025062656641604</c:v>
                </c:pt>
                <c:pt idx="210">
                  <c:v>0.00025062656641604</c:v>
                </c:pt>
                <c:pt idx="211">
                  <c:v>0.0002506265664160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D$2:$D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49373433586</c:v>
                </c:pt>
                <c:pt idx="8">
                  <c:v>0.99949874686717</c:v>
                </c:pt>
                <c:pt idx="9">
                  <c:v>0.999248120300754</c:v>
                </c:pt>
                <c:pt idx="10">
                  <c:v>0.998997493734338</c:v>
                </c:pt>
                <c:pt idx="11">
                  <c:v>0.998997493734338</c:v>
                </c:pt>
                <c:pt idx="12">
                  <c:v>0.998746867167922</c:v>
                </c:pt>
                <c:pt idx="13">
                  <c:v>0.998496240601506</c:v>
                </c:pt>
                <c:pt idx="14">
                  <c:v>0.99824561403509</c:v>
                </c:pt>
                <c:pt idx="15">
                  <c:v>0.997744360902257</c:v>
                </c:pt>
                <c:pt idx="16">
                  <c:v>0.997243107769425</c:v>
                </c:pt>
                <c:pt idx="17">
                  <c:v>0.997243107769425</c:v>
                </c:pt>
                <c:pt idx="18">
                  <c:v>0.996741854636593</c:v>
                </c:pt>
                <c:pt idx="19">
                  <c:v>0.996240601503761</c:v>
                </c:pt>
                <c:pt idx="20">
                  <c:v>0.995739348370929</c:v>
                </c:pt>
                <c:pt idx="21">
                  <c:v>0.995238095238097</c:v>
                </c:pt>
                <c:pt idx="22">
                  <c:v>0.994987468671681</c:v>
                </c:pt>
                <c:pt idx="23">
                  <c:v>0.994486215538849</c:v>
                </c:pt>
                <c:pt idx="24">
                  <c:v>0.994235588972433</c:v>
                </c:pt>
                <c:pt idx="25">
                  <c:v>0.993233082706769</c:v>
                </c:pt>
                <c:pt idx="26">
                  <c:v>0.992481203007521</c:v>
                </c:pt>
                <c:pt idx="27">
                  <c:v>0.991979949874688</c:v>
                </c:pt>
                <c:pt idx="28">
                  <c:v>0.990977443609024</c:v>
                </c:pt>
                <c:pt idx="29">
                  <c:v>0.98997493734336</c:v>
                </c:pt>
                <c:pt idx="30">
                  <c:v>0.989223057644112</c:v>
                </c:pt>
                <c:pt idx="31">
                  <c:v>0.988471177944864</c:v>
                </c:pt>
                <c:pt idx="32">
                  <c:v>0.988220551378448</c:v>
                </c:pt>
                <c:pt idx="33">
                  <c:v>0.981804511278197</c:v>
                </c:pt>
                <c:pt idx="34">
                  <c:v>0.981052631578949</c:v>
                </c:pt>
                <c:pt idx="35">
                  <c:v>0.974636591478698</c:v>
                </c:pt>
                <c:pt idx="36">
                  <c:v>0.968972431077696</c:v>
                </c:pt>
                <c:pt idx="37">
                  <c:v>0.962556390977445</c:v>
                </c:pt>
                <c:pt idx="38">
                  <c:v>0.961804511278197</c:v>
                </c:pt>
                <c:pt idx="39">
                  <c:v>0.955388471177947</c:v>
                </c:pt>
                <c:pt idx="40">
                  <c:v>0.949223057644112</c:v>
                </c:pt>
                <c:pt idx="41">
                  <c:v>0.940802005012533</c:v>
                </c:pt>
                <c:pt idx="42">
                  <c:v>0.940300751879701</c:v>
                </c:pt>
                <c:pt idx="43">
                  <c:v>0.931629072681705</c:v>
                </c:pt>
                <c:pt idx="44">
                  <c:v>0.92295739348371</c:v>
                </c:pt>
                <c:pt idx="45">
                  <c:v>0.922456140350878</c:v>
                </c:pt>
                <c:pt idx="46">
                  <c:v>0.914285714285715</c:v>
                </c:pt>
                <c:pt idx="47">
                  <c:v>0.905614035087721</c:v>
                </c:pt>
                <c:pt idx="48">
                  <c:v>0.899448621553887</c:v>
                </c:pt>
                <c:pt idx="49">
                  <c:v>0.896441102756894</c:v>
                </c:pt>
                <c:pt idx="50">
                  <c:v>0.87887218045113</c:v>
                </c:pt>
                <c:pt idx="51">
                  <c:v>0.858245614035089</c:v>
                </c:pt>
                <c:pt idx="52">
                  <c:v>0.850075187969926</c:v>
                </c:pt>
                <c:pt idx="53">
                  <c:v>0.83310776942356</c:v>
                </c:pt>
                <c:pt idx="54">
                  <c:v>0.812982456140352</c:v>
                </c:pt>
                <c:pt idx="55">
                  <c:v>0.804812030075189</c:v>
                </c:pt>
                <c:pt idx="56">
                  <c:v>0.782180451127821</c:v>
                </c:pt>
                <c:pt idx="57">
                  <c:v>0.765213032581455</c:v>
                </c:pt>
                <c:pt idx="58">
                  <c:v>0.757293233082708</c:v>
                </c:pt>
                <c:pt idx="59">
                  <c:v>0.732406015037596</c:v>
                </c:pt>
                <c:pt idx="60">
                  <c:v>0.714436090225565</c:v>
                </c:pt>
                <c:pt idx="61">
                  <c:v>0.705513784461154</c:v>
                </c:pt>
                <c:pt idx="62">
                  <c:v>0.688546365914788</c:v>
                </c:pt>
                <c:pt idx="63">
                  <c:v>0.677719298245614</c:v>
                </c:pt>
                <c:pt idx="64">
                  <c:v>0.665062656641605</c:v>
                </c:pt>
                <c:pt idx="65">
                  <c:v>0.648095238095239</c:v>
                </c:pt>
                <c:pt idx="66">
                  <c:v>0.636766917293234</c:v>
                </c:pt>
                <c:pt idx="67">
                  <c:v>0.621303258145364</c:v>
                </c:pt>
                <c:pt idx="68">
                  <c:v>0.600852130325815</c:v>
                </c:pt>
                <c:pt idx="69">
                  <c:v>0.5837343358396</c:v>
                </c:pt>
                <c:pt idx="70">
                  <c:v>0.568020050125314</c:v>
                </c:pt>
                <c:pt idx="71">
                  <c:v>0.547318295739349</c:v>
                </c:pt>
                <c:pt idx="72">
                  <c:v>0.54125313283208</c:v>
                </c:pt>
                <c:pt idx="73">
                  <c:v>0.517994987468672</c:v>
                </c:pt>
                <c:pt idx="74">
                  <c:v>0.498546365914787</c:v>
                </c:pt>
                <c:pt idx="75">
                  <c:v>0.491979949874687</c:v>
                </c:pt>
                <c:pt idx="76">
                  <c:v>0.464711779448622</c:v>
                </c:pt>
                <c:pt idx="77">
                  <c:v>0.451804511278196</c:v>
                </c:pt>
                <c:pt idx="78">
                  <c:v>0.435438596491228</c:v>
                </c:pt>
                <c:pt idx="79">
                  <c:v>0.409423558897243</c:v>
                </c:pt>
                <c:pt idx="80">
                  <c:v>0.406917293233083</c:v>
                </c:pt>
                <c:pt idx="81">
                  <c:v>0.378897243107769</c:v>
                </c:pt>
                <c:pt idx="82">
                  <c:v>0.370601503759399</c:v>
                </c:pt>
                <c:pt idx="83">
                  <c:v>0.365087719298246</c:v>
                </c:pt>
                <c:pt idx="84">
                  <c:v>0.354035087719298</c:v>
                </c:pt>
                <c:pt idx="85">
                  <c:v>0.349273182957394</c:v>
                </c:pt>
                <c:pt idx="86">
                  <c:v>0.335213032581454</c:v>
                </c:pt>
                <c:pt idx="87">
                  <c:v>0.324661654135338</c:v>
                </c:pt>
                <c:pt idx="88">
                  <c:v>0.318646616541353</c:v>
                </c:pt>
                <c:pt idx="89">
                  <c:v>0.30859649122807</c:v>
                </c:pt>
                <c:pt idx="90">
                  <c:v>0.302832080200501</c:v>
                </c:pt>
                <c:pt idx="91">
                  <c:v>0.287518796992481</c:v>
                </c:pt>
                <c:pt idx="92">
                  <c:v>0.278220551378446</c:v>
                </c:pt>
                <c:pt idx="93">
                  <c:v>0.272706766917293</c:v>
                </c:pt>
                <c:pt idx="94">
                  <c:v>0.26265664160401</c:v>
                </c:pt>
                <c:pt idx="95">
                  <c:v>0.257142857142857</c:v>
                </c:pt>
                <c:pt idx="96">
                  <c:v>0.247593984962406</c:v>
                </c:pt>
                <c:pt idx="97">
                  <c:v>0.236040100250626</c:v>
                </c:pt>
                <c:pt idx="98">
                  <c:v>0.229273182957394</c:v>
                </c:pt>
                <c:pt idx="99">
                  <c:v>0.220726817042606</c:v>
                </c:pt>
                <c:pt idx="100">
                  <c:v>0.214210526315789</c:v>
                </c:pt>
                <c:pt idx="101">
                  <c:v>0.203408521303258</c:v>
                </c:pt>
                <c:pt idx="102">
                  <c:v>0.191729323308271</c:v>
                </c:pt>
                <c:pt idx="103">
                  <c:v>0.190726817042606</c:v>
                </c:pt>
                <c:pt idx="104">
                  <c:v>0.180300751879699</c:v>
                </c:pt>
                <c:pt idx="105">
                  <c:v>0.174786967418546</c:v>
                </c:pt>
                <c:pt idx="106">
                  <c:v>0.166365914786967</c:v>
                </c:pt>
                <c:pt idx="107">
                  <c:v>0.161854636591479</c:v>
                </c:pt>
                <c:pt idx="108">
                  <c:v>0.154937343358396</c:v>
                </c:pt>
                <c:pt idx="109">
                  <c:v>0.148671679197995</c:v>
                </c:pt>
                <c:pt idx="110">
                  <c:v>0.141754385964912</c:v>
                </c:pt>
                <c:pt idx="111">
                  <c:v>0.130977443609023</c:v>
                </c:pt>
                <c:pt idx="112">
                  <c:v>0.125814536340852</c:v>
                </c:pt>
                <c:pt idx="113">
                  <c:v>0.121303258145363</c:v>
                </c:pt>
                <c:pt idx="114">
                  <c:v>0.117894736842105</c:v>
                </c:pt>
                <c:pt idx="115">
                  <c:v>0.111629072681704</c:v>
                </c:pt>
                <c:pt idx="116">
                  <c:v>0.107719298245614</c:v>
                </c:pt>
                <c:pt idx="117">
                  <c:v>0.101704260651629</c:v>
                </c:pt>
                <c:pt idx="118">
                  <c:v>0.098546365914787</c:v>
                </c:pt>
                <c:pt idx="119">
                  <c:v>0.0917794486215539</c:v>
                </c:pt>
                <c:pt idx="120">
                  <c:v>0.0886215538847118</c:v>
                </c:pt>
                <c:pt idx="121">
                  <c:v>0.0784461152882205</c:v>
                </c:pt>
                <c:pt idx="122">
                  <c:v>0.0764411027568922</c:v>
                </c:pt>
                <c:pt idx="123">
                  <c:v>0.0702756892230576</c:v>
                </c:pt>
                <c:pt idx="124">
                  <c:v>0.0702756892230576</c:v>
                </c:pt>
                <c:pt idx="125">
                  <c:v>0.0621052631578948</c:v>
                </c:pt>
                <c:pt idx="126">
                  <c:v>0.0618546365914787</c:v>
                </c:pt>
                <c:pt idx="127">
                  <c:v>0.0539348370927318</c:v>
                </c:pt>
                <c:pt idx="128">
                  <c:v>0.0539348370927318</c:v>
                </c:pt>
                <c:pt idx="129">
                  <c:v>0.046265664160401</c:v>
                </c:pt>
                <c:pt idx="130">
                  <c:v>0.0457644110275689</c:v>
                </c:pt>
                <c:pt idx="131">
                  <c:v>0.0380952380952381</c:v>
                </c:pt>
                <c:pt idx="132">
                  <c:v>0.0355889724310777</c:v>
                </c:pt>
                <c:pt idx="133">
                  <c:v>0.0324310776942356</c:v>
                </c:pt>
                <c:pt idx="134">
                  <c:v>0.0319298245614035</c:v>
                </c:pt>
                <c:pt idx="135">
                  <c:v>0.0267669172932331</c:v>
                </c:pt>
                <c:pt idx="136">
                  <c:v>0.026265664160401</c:v>
                </c:pt>
                <c:pt idx="137">
                  <c:v>0.0211027568922306</c:v>
                </c:pt>
                <c:pt idx="138">
                  <c:v>0.0206015037593985</c:v>
                </c:pt>
                <c:pt idx="139">
                  <c:v>0.0156892230576441</c:v>
                </c:pt>
                <c:pt idx="140">
                  <c:v>0.014937343358396</c:v>
                </c:pt>
                <c:pt idx="141">
                  <c:v>0.0100250626566416</c:v>
                </c:pt>
                <c:pt idx="142">
                  <c:v>0.00852130325814536</c:v>
                </c:pt>
                <c:pt idx="143">
                  <c:v>0.00852130325814536</c:v>
                </c:pt>
                <c:pt idx="144">
                  <c:v>0.00776942355889724</c:v>
                </c:pt>
                <c:pt idx="145">
                  <c:v>0.00701754385964912</c:v>
                </c:pt>
                <c:pt idx="146">
                  <c:v>0.006265664160401</c:v>
                </c:pt>
                <c:pt idx="147">
                  <c:v>0.00551378446115288</c:v>
                </c:pt>
                <c:pt idx="148">
                  <c:v>0.00476190476190476</c:v>
                </c:pt>
                <c:pt idx="149">
                  <c:v>0.00401002506265664</c:v>
                </c:pt>
                <c:pt idx="150">
                  <c:v>0.0037593984962406</c:v>
                </c:pt>
                <c:pt idx="151">
                  <c:v>0.0025062656641604</c:v>
                </c:pt>
                <c:pt idx="152">
                  <c:v>0.00200501253132832</c:v>
                </c:pt>
                <c:pt idx="153">
                  <c:v>0.00200501253132832</c:v>
                </c:pt>
                <c:pt idx="154">
                  <c:v>0.00175438596491228</c:v>
                </c:pt>
                <c:pt idx="155">
                  <c:v>0.00150375939849624</c:v>
                </c:pt>
                <c:pt idx="156">
                  <c:v>0.0012531328320802</c:v>
                </c:pt>
                <c:pt idx="157">
                  <c:v>0.00100250626566416</c:v>
                </c:pt>
                <c:pt idx="158">
                  <c:v>0.00075187969924812</c:v>
                </c:pt>
                <c:pt idx="159">
                  <c:v>0.00050125313283208</c:v>
                </c:pt>
                <c:pt idx="160">
                  <c:v>0.00050125313283208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axId val="35943128"/>
        <c:axId val="74348616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E$2:$E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9345984007638E-005</c:v>
                </c:pt>
                <c:pt idx="8">
                  <c:v>3.58037952022914E-005</c:v>
                </c:pt>
                <c:pt idx="9">
                  <c:v>7.16075904045829E-005</c:v>
                </c:pt>
                <c:pt idx="10">
                  <c:v>0.000119345984007638</c:v>
                </c:pt>
                <c:pt idx="11">
                  <c:v>0.000167084377610693</c:v>
                </c:pt>
                <c:pt idx="12">
                  <c:v>0.000226757369614512</c:v>
                </c:pt>
                <c:pt idx="13">
                  <c:v>0.000298364960019095</c:v>
                </c:pt>
                <c:pt idx="14">
                  <c:v>0.000369972550423678</c:v>
                </c:pt>
                <c:pt idx="15">
                  <c:v>0.000465449337629789</c:v>
                </c:pt>
                <c:pt idx="16">
                  <c:v>0.000596729920038191</c:v>
                </c:pt>
                <c:pt idx="17">
                  <c:v>0.000704141305645065</c:v>
                </c:pt>
                <c:pt idx="18">
                  <c:v>0.000859291084854995</c:v>
                </c:pt>
                <c:pt idx="19">
                  <c:v>0.00101444086406492</c:v>
                </c:pt>
                <c:pt idx="20">
                  <c:v>0.00118152524167562</c:v>
                </c:pt>
                <c:pt idx="21">
                  <c:v>0.00139634801288937</c:v>
                </c:pt>
                <c:pt idx="22">
                  <c:v>0.00158730158730159</c:v>
                </c:pt>
                <c:pt idx="23">
                  <c:v>0.00182599355531686</c:v>
                </c:pt>
                <c:pt idx="24">
                  <c:v>0.00206468552333214</c:v>
                </c:pt>
                <c:pt idx="25">
                  <c:v>0.00232724668814894</c:v>
                </c:pt>
                <c:pt idx="26">
                  <c:v>0.00260174245136651</c:v>
                </c:pt>
                <c:pt idx="27">
                  <c:v>0.00291204200978637</c:v>
                </c:pt>
                <c:pt idx="28">
                  <c:v>0.00331781835541234</c:v>
                </c:pt>
                <c:pt idx="29">
                  <c:v>0.00374746389783984</c:v>
                </c:pt>
                <c:pt idx="30">
                  <c:v>0.00396228666905359</c:v>
                </c:pt>
                <c:pt idx="31">
                  <c:v>0.0044874089986872</c:v>
                </c:pt>
                <c:pt idx="32">
                  <c:v>0.00497672753311851</c:v>
                </c:pt>
                <c:pt idx="33">
                  <c:v>0.00577157178660938</c:v>
                </c:pt>
                <c:pt idx="34">
                  <c:v>0.00643513545769185</c:v>
                </c:pt>
                <c:pt idx="35">
                  <c:v>0.00721804511278195</c:v>
                </c:pt>
                <c:pt idx="36">
                  <c:v>0.00851652941878506</c:v>
                </c:pt>
                <c:pt idx="37">
                  <c:v>0.0100608664518439</c:v>
                </c:pt>
                <c:pt idx="38">
                  <c:v>0.0116768110753073</c:v>
                </c:pt>
                <c:pt idx="39">
                  <c:v>0.0133524286907746</c:v>
                </c:pt>
                <c:pt idx="40">
                  <c:v>0.0147893543382265</c:v>
                </c:pt>
                <c:pt idx="41">
                  <c:v>0.0171595655806182</c:v>
                </c:pt>
                <c:pt idx="42">
                  <c:v>0.0193865616422007</c:v>
                </c:pt>
                <c:pt idx="43">
                  <c:v>0.0217687074829932</c:v>
                </c:pt>
                <c:pt idx="44">
                  <c:v>0.0247261009667025</c:v>
                </c:pt>
                <c:pt idx="45">
                  <c:v>0.0272633965867049</c:v>
                </c:pt>
                <c:pt idx="46">
                  <c:v>0.0305979233798783</c:v>
                </c:pt>
                <c:pt idx="47">
                  <c:v>0.0335791860603891</c:v>
                </c:pt>
                <c:pt idx="48">
                  <c:v>0.0372120778135816</c:v>
                </c:pt>
                <c:pt idx="49">
                  <c:v>0.0410550184986275</c:v>
                </c:pt>
                <c:pt idx="50">
                  <c:v>0.0446819429526197</c:v>
                </c:pt>
                <c:pt idx="51">
                  <c:v>0.0501814058956916</c:v>
                </c:pt>
                <c:pt idx="52">
                  <c:v>0.0550984604368062</c:v>
                </c:pt>
                <c:pt idx="53">
                  <c:v>0.0613307077216852</c:v>
                </c:pt>
                <c:pt idx="54">
                  <c:v>0.0667788518916339</c:v>
                </c:pt>
                <c:pt idx="55">
                  <c:v>0.0730385487528345</c:v>
                </c:pt>
                <c:pt idx="56">
                  <c:v>0.0817913832199546</c:v>
                </c:pt>
                <c:pt idx="57">
                  <c:v>0.0880642081393961</c:v>
                </c:pt>
                <c:pt idx="58">
                  <c:v>0.0958944981501373</c:v>
                </c:pt>
                <c:pt idx="59">
                  <c:v>0.106126029359112</c:v>
                </c:pt>
                <c:pt idx="60">
                  <c:v>0.110953574412221</c:v>
                </c:pt>
                <c:pt idx="61">
                  <c:v>0.122778374507698</c:v>
                </c:pt>
                <c:pt idx="62">
                  <c:v>0.134035087719298</c:v>
                </c:pt>
                <c:pt idx="63">
                  <c:v>0.142451366511517</c:v>
                </c:pt>
                <c:pt idx="64">
                  <c:v>0.152748538011696</c:v>
                </c:pt>
                <c:pt idx="65">
                  <c:v>0.163934837092732</c:v>
                </c:pt>
                <c:pt idx="66">
                  <c:v>0.174334646139157</c:v>
                </c:pt>
                <c:pt idx="67">
                  <c:v>0.185383697338585</c:v>
                </c:pt>
                <c:pt idx="68">
                  <c:v>0.196296694116243</c:v>
                </c:pt>
                <c:pt idx="69">
                  <c:v>0.20859291084855</c:v>
                </c:pt>
                <c:pt idx="70">
                  <c:v>0.21797111827187</c:v>
                </c:pt>
                <c:pt idx="71">
                  <c:v>0.231664876476907</c:v>
                </c:pt>
                <c:pt idx="72">
                  <c:v>0.245603293949159</c:v>
                </c:pt>
                <c:pt idx="73">
                  <c:v>0.256012650674305</c:v>
                </c:pt>
                <c:pt idx="74">
                  <c:v>0.271734097147631</c:v>
                </c:pt>
                <c:pt idx="75">
                  <c:v>0.282413175796634</c:v>
                </c:pt>
                <c:pt idx="76">
                  <c:v>0.29608783864423</c:v>
                </c:pt>
                <c:pt idx="77">
                  <c:v>0.314401479890202</c:v>
                </c:pt>
                <c:pt idx="78">
                  <c:v>0.320904642558778</c:v>
                </c:pt>
                <c:pt idx="79">
                  <c:v>0.341158849504714</c:v>
                </c:pt>
                <c:pt idx="80">
                  <c:v>0.346396944742809</c:v>
                </c:pt>
                <c:pt idx="81">
                  <c:v>0.367724072084974</c:v>
                </c:pt>
                <c:pt idx="82">
                  <c:v>0.387894736842105</c:v>
                </c:pt>
                <c:pt idx="83">
                  <c:v>0.393949158610813</c:v>
                </c:pt>
                <c:pt idx="84">
                  <c:v>0.413236663086288</c:v>
                </c:pt>
                <c:pt idx="85">
                  <c:v>0.424504117436449</c:v>
                </c:pt>
                <c:pt idx="86">
                  <c:v>0.437960377133311</c:v>
                </c:pt>
                <c:pt idx="87">
                  <c:v>0.453572025301349</c:v>
                </c:pt>
                <c:pt idx="88">
                  <c:v>0.463768946174961</c:v>
                </c:pt>
                <c:pt idx="89">
                  <c:v>0.479591836734693</c:v>
                </c:pt>
                <c:pt idx="90">
                  <c:v>0.489810239885427</c:v>
                </c:pt>
                <c:pt idx="91">
                  <c:v>0.505137844611529</c:v>
                </c:pt>
                <c:pt idx="92">
                  <c:v>0.518925886143931</c:v>
                </c:pt>
                <c:pt idx="93">
                  <c:v>0.529338823248598</c:v>
                </c:pt>
                <c:pt idx="94">
                  <c:v>0.541993077932928</c:v>
                </c:pt>
                <c:pt idx="95">
                  <c:v>0.554123403747465</c:v>
                </c:pt>
                <c:pt idx="96">
                  <c:v>0.565322830886742</c:v>
                </c:pt>
                <c:pt idx="97">
                  <c:v>0.57889724310777</c:v>
                </c:pt>
                <c:pt idx="98">
                  <c:v>0.587142857142858</c:v>
                </c:pt>
                <c:pt idx="99">
                  <c:v>0.601010860484545</c:v>
                </c:pt>
                <c:pt idx="100">
                  <c:v>0.608237259816207</c:v>
                </c:pt>
                <c:pt idx="101">
                  <c:v>0.622876238214584</c:v>
                </c:pt>
                <c:pt idx="102">
                  <c:v>0.636817042606517</c:v>
                </c:pt>
                <c:pt idx="103">
                  <c:v>0.644035087719299</c:v>
                </c:pt>
                <c:pt idx="104">
                  <c:v>0.655931495405181</c:v>
                </c:pt>
                <c:pt idx="105">
                  <c:v>0.664427736006684</c:v>
                </c:pt>
                <c:pt idx="106">
                  <c:v>0.676531805704739</c:v>
                </c:pt>
                <c:pt idx="107">
                  <c:v>0.685097266976967</c:v>
                </c:pt>
                <c:pt idx="108">
                  <c:v>0.694280940446355</c:v>
                </c:pt>
                <c:pt idx="109">
                  <c:v>0.704106695309704</c:v>
                </c:pt>
                <c:pt idx="110">
                  <c:v>0.711712614870511</c:v>
                </c:pt>
                <c:pt idx="111">
                  <c:v>0.722212674543502</c:v>
                </c:pt>
                <c:pt idx="112">
                  <c:v>0.73281537176274</c:v>
                </c:pt>
                <c:pt idx="113">
                  <c:v>0.739582289055974</c:v>
                </c:pt>
                <c:pt idx="114">
                  <c:v>0.747977085571071</c:v>
                </c:pt>
                <c:pt idx="115">
                  <c:v>0.755653419262442</c:v>
                </c:pt>
                <c:pt idx="116">
                  <c:v>0.764591240004775</c:v>
                </c:pt>
                <c:pt idx="117">
                  <c:v>0.770988184747584</c:v>
                </c:pt>
                <c:pt idx="118">
                  <c:v>0.778148943788043</c:v>
                </c:pt>
                <c:pt idx="119">
                  <c:v>0.78529418785058</c:v>
                </c:pt>
                <c:pt idx="120">
                  <c:v>0.791142141066955</c:v>
                </c:pt>
                <c:pt idx="121">
                  <c:v>0.799171738870988</c:v>
                </c:pt>
                <c:pt idx="122">
                  <c:v>0.806667860126507</c:v>
                </c:pt>
                <c:pt idx="123">
                  <c:v>0.812421530015516</c:v>
                </c:pt>
                <c:pt idx="124">
                  <c:v>0.818686000716077</c:v>
                </c:pt>
                <c:pt idx="125">
                  <c:v>0.825067430480965</c:v>
                </c:pt>
                <c:pt idx="126">
                  <c:v>0.831996658312448</c:v>
                </c:pt>
                <c:pt idx="127">
                  <c:v>0.837540279269603</c:v>
                </c:pt>
                <c:pt idx="128">
                  <c:v>0.843723594701039</c:v>
                </c:pt>
                <c:pt idx="129">
                  <c:v>0.84920754266619</c:v>
                </c:pt>
                <c:pt idx="130">
                  <c:v>0.853918128654972</c:v>
                </c:pt>
                <c:pt idx="131">
                  <c:v>0.860886740661177</c:v>
                </c:pt>
                <c:pt idx="132">
                  <c:v>0.867003222341569</c:v>
                </c:pt>
                <c:pt idx="133">
                  <c:v>0.871730516768111</c:v>
                </c:pt>
                <c:pt idx="134">
                  <c:v>0.877070056092613</c:v>
                </c:pt>
                <c:pt idx="135">
                  <c:v>0.88200739945101</c:v>
                </c:pt>
                <c:pt idx="136">
                  <c:v>0.887856546127224</c:v>
                </c:pt>
                <c:pt idx="137">
                  <c:v>0.892434658073757</c:v>
                </c:pt>
                <c:pt idx="138">
                  <c:v>0.897596371882087</c:v>
                </c:pt>
                <c:pt idx="139">
                  <c:v>0.90200859291085</c:v>
                </c:pt>
                <c:pt idx="140">
                  <c:v>0.903834586466166</c:v>
                </c:pt>
                <c:pt idx="141">
                  <c:v>0.911266260890322</c:v>
                </c:pt>
                <c:pt idx="142">
                  <c:v>0.914226041293711</c:v>
                </c:pt>
                <c:pt idx="143">
                  <c:v>0.919692087361261</c:v>
                </c:pt>
                <c:pt idx="144">
                  <c:v>0.92248239646736</c:v>
                </c:pt>
                <c:pt idx="145">
                  <c:v>0.927406611767516</c:v>
                </c:pt>
                <c:pt idx="146">
                  <c:v>0.930464255877791</c:v>
                </c:pt>
                <c:pt idx="147">
                  <c:v>0.934815610454709</c:v>
                </c:pt>
                <c:pt idx="148">
                  <c:v>0.937699009428334</c:v>
                </c:pt>
                <c:pt idx="149">
                  <c:v>0.941257906671441</c:v>
                </c:pt>
                <c:pt idx="150">
                  <c:v>0.94357799260055</c:v>
                </c:pt>
                <c:pt idx="151">
                  <c:v>0.947408998687195</c:v>
                </c:pt>
                <c:pt idx="152">
                  <c:v>0.950053705692805</c:v>
                </c:pt>
                <c:pt idx="153">
                  <c:v>0.953452679317342</c:v>
                </c:pt>
                <c:pt idx="154">
                  <c:v>0.955715479174127</c:v>
                </c:pt>
                <c:pt idx="155">
                  <c:v>0.958527270557347</c:v>
                </c:pt>
                <c:pt idx="156">
                  <c:v>0.961155269125196</c:v>
                </c:pt>
                <c:pt idx="157">
                  <c:v>0.96341806898198</c:v>
                </c:pt>
                <c:pt idx="158">
                  <c:v>0.965816923260533</c:v>
                </c:pt>
                <c:pt idx="159">
                  <c:v>0.967745554362097</c:v>
                </c:pt>
                <c:pt idx="160">
                  <c:v>0.969690893901421</c:v>
                </c:pt>
                <c:pt idx="161">
                  <c:v>0.971820026256118</c:v>
                </c:pt>
                <c:pt idx="162">
                  <c:v>0.973760591956082</c:v>
                </c:pt>
                <c:pt idx="163">
                  <c:v>0.975746509129969</c:v>
                </c:pt>
                <c:pt idx="164">
                  <c:v>0.97732187611887</c:v>
                </c:pt>
                <c:pt idx="165">
                  <c:v>0.979212316505551</c:v>
                </c:pt>
                <c:pt idx="166">
                  <c:v>0.980644468313643</c:v>
                </c:pt>
                <c:pt idx="167">
                  <c:v>0.982253252178066</c:v>
                </c:pt>
                <c:pt idx="168">
                  <c:v>0.983408521303259</c:v>
                </c:pt>
                <c:pt idx="169">
                  <c:v>0.984773839360307</c:v>
                </c:pt>
                <c:pt idx="170">
                  <c:v>0.986096192863112</c:v>
                </c:pt>
                <c:pt idx="171">
                  <c:v>0.987210884353743</c:v>
                </c:pt>
                <c:pt idx="172">
                  <c:v>0.988437761069341</c:v>
                </c:pt>
                <c:pt idx="173">
                  <c:v>0.989382981262682</c:v>
                </c:pt>
                <c:pt idx="174">
                  <c:v>0.990478577395872</c:v>
                </c:pt>
                <c:pt idx="175">
                  <c:v>0.991328320802007</c:v>
                </c:pt>
                <c:pt idx="176">
                  <c:v>0.992118391216137</c:v>
                </c:pt>
                <c:pt idx="177">
                  <c:v>0.993118510562121</c:v>
                </c:pt>
                <c:pt idx="178">
                  <c:v>0.993650793650795</c:v>
                </c:pt>
                <c:pt idx="179">
                  <c:v>0.99434538727772</c:v>
                </c:pt>
                <c:pt idx="180">
                  <c:v>0.994956438715839</c:v>
                </c:pt>
                <c:pt idx="181">
                  <c:v>0.995374149659866</c:v>
                </c:pt>
                <c:pt idx="182">
                  <c:v>0.996009070294786</c:v>
                </c:pt>
                <c:pt idx="183">
                  <c:v>0.996410072801052</c:v>
                </c:pt>
                <c:pt idx="184">
                  <c:v>0.996930421291325</c:v>
                </c:pt>
                <c:pt idx="185">
                  <c:v>0.99731948919919</c:v>
                </c:pt>
                <c:pt idx="186">
                  <c:v>0.997617854159209</c:v>
                </c:pt>
                <c:pt idx="187">
                  <c:v>0.998018856665475</c:v>
                </c:pt>
                <c:pt idx="188">
                  <c:v>0.998209810239887</c:v>
                </c:pt>
                <c:pt idx="189">
                  <c:v>0.998424633011101</c:v>
                </c:pt>
                <c:pt idx="190">
                  <c:v>0.998579782790311</c:v>
                </c:pt>
                <c:pt idx="191">
                  <c:v>0.998782670963124</c:v>
                </c:pt>
                <c:pt idx="192">
                  <c:v>0.998902016947131</c:v>
                </c:pt>
                <c:pt idx="193">
                  <c:v>0.999045232127941</c:v>
                </c:pt>
                <c:pt idx="194">
                  <c:v>0.99918844730875</c:v>
                </c:pt>
                <c:pt idx="195">
                  <c:v>0.999260054899154</c:v>
                </c:pt>
                <c:pt idx="196">
                  <c:v>0.999403270079964</c:v>
                </c:pt>
                <c:pt idx="197">
                  <c:v>0.99949874686717</c:v>
                </c:pt>
                <c:pt idx="198">
                  <c:v>0.999558419859174</c:v>
                </c:pt>
                <c:pt idx="199">
                  <c:v>0.99966583124478</c:v>
                </c:pt>
                <c:pt idx="200">
                  <c:v>0.999701635039983</c:v>
                </c:pt>
                <c:pt idx="201">
                  <c:v>0.999761308031987</c:v>
                </c:pt>
                <c:pt idx="202">
                  <c:v>0.99980904642559</c:v>
                </c:pt>
                <c:pt idx="203">
                  <c:v>0.999844850220792</c:v>
                </c:pt>
                <c:pt idx="204">
                  <c:v>0.999880654015994</c:v>
                </c:pt>
                <c:pt idx="205">
                  <c:v>0.999892588614395</c:v>
                </c:pt>
                <c:pt idx="206">
                  <c:v>0.999928392409597</c:v>
                </c:pt>
                <c:pt idx="207">
                  <c:v>0.999952261606399</c:v>
                </c:pt>
                <c:pt idx="208">
                  <c:v>0.999952261606399</c:v>
                </c:pt>
                <c:pt idx="209">
                  <c:v>0.999988065401601</c:v>
                </c:pt>
                <c:pt idx="210">
                  <c:v>0.999988065401601</c:v>
                </c:pt>
                <c:pt idx="211">
                  <c:v>0.99998806540160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3128"/>
        <c:axId val="74348616"/>
      </c:lineChart>
      <c:catAx>
        <c:axId val="3594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8616"/>
        <c:crossesAt val="0"/>
        <c:auto val="1"/>
        <c:lblAlgn val="ctr"/>
        <c:lblOffset val="100"/>
        <c:noMultiLvlLbl val="0"/>
      </c:catAx>
      <c:valAx>
        <c:axId val="74348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4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G$2:$G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50125313283208</c:v>
                </c:pt>
                <c:pt idx="42">
                  <c:v>0.00100250626566416</c:v>
                </c:pt>
                <c:pt idx="43">
                  <c:v>0.0012531328320802</c:v>
                </c:pt>
                <c:pt idx="44">
                  <c:v>0.00150375939849624</c:v>
                </c:pt>
                <c:pt idx="45">
                  <c:v>0.00200501253132832</c:v>
                </c:pt>
                <c:pt idx="46">
                  <c:v>0.00225563909774436</c:v>
                </c:pt>
                <c:pt idx="47">
                  <c:v>0.0025062656641604</c:v>
                </c:pt>
                <c:pt idx="48">
                  <c:v>0.00300751879699248</c:v>
                </c:pt>
                <c:pt idx="49">
                  <c:v>0.00325814536340852</c:v>
                </c:pt>
                <c:pt idx="50">
                  <c:v>0.00350877192982456</c:v>
                </c:pt>
                <c:pt idx="51">
                  <c:v>0.00401002506265664</c:v>
                </c:pt>
                <c:pt idx="52">
                  <c:v>0.00426065162907268</c:v>
                </c:pt>
                <c:pt idx="53">
                  <c:v>0.00451127819548872</c:v>
                </c:pt>
                <c:pt idx="54">
                  <c:v>0.00476190476190476</c:v>
                </c:pt>
                <c:pt idx="55">
                  <c:v>0.00526315789473684</c:v>
                </c:pt>
                <c:pt idx="56">
                  <c:v>0.00576441102756892</c:v>
                </c:pt>
                <c:pt idx="57">
                  <c:v>0.00576441102756892</c:v>
                </c:pt>
                <c:pt idx="58">
                  <c:v>0.006265664160401</c:v>
                </c:pt>
                <c:pt idx="59">
                  <c:v>0.00676691729323308</c:v>
                </c:pt>
                <c:pt idx="60">
                  <c:v>0.00676691729323308</c:v>
                </c:pt>
                <c:pt idx="61">
                  <c:v>0.00776942355889724</c:v>
                </c:pt>
                <c:pt idx="62">
                  <c:v>0.0087719298245614</c:v>
                </c:pt>
                <c:pt idx="63">
                  <c:v>0.0087719298245614</c:v>
                </c:pt>
                <c:pt idx="64">
                  <c:v>0.00977443609022556</c:v>
                </c:pt>
                <c:pt idx="65">
                  <c:v>0.0102756892230576</c:v>
                </c:pt>
                <c:pt idx="66">
                  <c:v>0.0110275689223058</c:v>
                </c:pt>
                <c:pt idx="67">
                  <c:v>0.0117794486215539</c:v>
                </c:pt>
                <c:pt idx="68">
                  <c:v>0.0120300751879699</c:v>
                </c:pt>
                <c:pt idx="69">
                  <c:v>0.0130325814536341</c:v>
                </c:pt>
                <c:pt idx="70">
                  <c:v>0.0132832080200501</c:v>
                </c:pt>
                <c:pt idx="71">
                  <c:v>0.0150375939849624</c:v>
                </c:pt>
                <c:pt idx="72">
                  <c:v>0.0170426065162907</c:v>
                </c:pt>
                <c:pt idx="73">
                  <c:v>0.0170426065162907</c:v>
                </c:pt>
                <c:pt idx="74">
                  <c:v>0.018796992481203</c:v>
                </c:pt>
                <c:pt idx="75">
                  <c:v>0.0192982456140351</c:v>
                </c:pt>
                <c:pt idx="76">
                  <c:v>0.0205513784461153</c:v>
                </c:pt>
                <c:pt idx="77">
                  <c:v>0.0218045112781955</c:v>
                </c:pt>
                <c:pt idx="78">
                  <c:v>0.0228070175438596</c:v>
                </c:pt>
                <c:pt idx="79">
                  <c:v>0.0240601503759398</c:v>
                </c:pt>
                <c:pt idx="80">
                  <c:v>0.0245614035087719</c:v>
                </c:pt>
                <c:pt idx="81">
                  <c:v>0.0367919799498747</c:v>
                </c:pt>
                <c:pt idx="82">
                  <c:v>0.0480200501253133</c:v>
                </c:pt>
                <c:pt idx="83">
                  <c:v>0.0490225563909774</c:v>
                </c:pt>
                <c:pt idx="84">
                  <c:v>0.0602506265664161</c:v>
                </c:pt>
                <c:pt idx="85">
                  <c:v>0.0612531328320802</c:v>
                </c:pt>
                <c:pt idx="86">
                  <c:v>0.0734837092731829</c:v>
                </c:pt>
                <c:pt idx="87">
                  <c:v>0.0791478696741854</c:v>
                </c:pt>
                <c:pt idx="88">
                  <c:v>0.0857142857142857</c:v>
                </c:pt>
                <c:pt idx="89">
                  <c:v>0.0964411027568923</c:v>
                </c:pt>
                <c:pt idx="90">
                  <c:v>0.0979448621553885</c:v>
                </c:pt>
                <c:pt idx="91">
                  <c:v>0.125112781954887</c:v>
                </c:pt>
                <c:pt idx="92">
                  <c:v>0.148972431077694</c:v>
                </c:pt>
                <c:pt idx="93">
                  <c:v>0.153784461152882</c:v>
                </c:pt>
                <c:pt idx="94">
                  <c:v>0.171854636591479</c:v>
                </c:pt>
                <c:pt idx="95">
                  <c:v>0.183458646616541</c:v>
                </c:pt>
                <c:pt idx="96">
                  <c:v>0.210375939849624</c:v>
                </c:pt>
                <c:pt idx="97">
                  <c:v>0.217794486215539</c:v>
                </c:pt>
                <c:pt idx="98">
                  <c:v>0.232756892230576</c:v>
                </c:pt>
                <c:pt idx="99">
                  <c:v>0.247218045112782</c:v>
                </c:pt>
                <c:pt idx="100">
                  <c:v>0.261428571428571</c:v>
                </c:pt>
                <c:pt idx="101">
                  <c:v>0.280150375939849</c:v>
                </c:pt>
                <c:pt idx="102">
                  <c:v>0.307819548872181</c:v>
                </c:pt>
                <c:pt idx="103">
                  <c:v>0.313082706766917</c:v>
                </c:pt>
                <c:pt idx="104">
                  <c:v>0.332957393483709</c:v>
                </c:pt>
                <c:pt idx="105">
                  <c:v>0.350075187969925</c:v>
                </c:pt>
                <c:pt idx="106">
                  <c:v>0.373684210526316</c:v>
                </c:pt>
                <c:pt idx="107">
                  <c:v>0.396315789473684</c:v>
                </c:pt>
                <c:pt idx="108">
                  <c:v>0.398070175438597</c:v>
                </c:pt>
                <c:pt idx="109">
                  <c:v>0.427994987468672</c:v>
                </c:pt>
                <c:pt idx="110">
                  <c:v>0.429749373433584</c:v>
                </c:pt>
                <c:pt idx="111">
                  <c:v>0.462431077694235</c:v>
                </c:pt>
                <c:pt idx="112">
                  <c:v>0.481453634085213</c:v>
                </c:pt>
                <c:pt idx="113">
                  <c:v>0.496867167919799</c:v>
                </c:pt>
                <c:pt idx="114">
                  <c:v>0.508095238095239</c:v>
                </c:pt>
                <c:pt idx="115">
                  <c:v>0.532556390977445</c:v>
                </c:pt>
                <c:pt idx="116">
                  <c:v>0.546666666666668</c:v>
                </c:pt>
                <c:pt idx="117">
                  <c:v>0.56233082706767</c:v>
                </c:pt>
                <c:pt idx="118">
                  <c:v>0.563834586466166</c:v>
                </c:pt>
                <c:pt idx="119">
                  <c:v>0.584536340852131</c:v>
                </c:pt>
                <c:pt idx="120">
                  <c:v>0.587794486215539</c:v>
                </c:pt>
                <c:pt idx="121">
                  <c:v>0.611654135338346</c:v>
                </c:pt>
                <c:pt idx="122">
                  <c:v>0.625714285714286</c:v>
                </c:pt>
                <c:pt idx="123">
                  <c:v>0.640275689223058</c:v>
                </c:pt>
                <c:pt idx="124">
                  <c:v>0.646290726817043</c:v>
                </c:pt>
                <c:pt idx="125">
                  <c:v>0.669147869674186</c:v>
                </c:pt>
                <c:pt idx="126">
                  <c:v>0.692105263157896</c:v>
                </c:pt>
                <c:pt idx="127">
                  <c:v>0.697769423558898</c:v>
                </c:pt>
                <c:pt idx="128">
                  <c:v>0.711177944862156</c:v>
                </c:pt>
                <c:pt idx="129">
                  <c:v>0.720726817042607</c:v>
                </c:pt>
                <c:pt idx="130">
                  <c:v>0.727894736842106</c:v>
                </c:pt>
                <c:pt idx="131">
                  <c:v>0.740200501253134</c:v>
                </c:pt>
                <c:pt idx="132">
                  <c:v>0.750626566416041</c:v>
                </c:pt>
                <c:pt idx="133">
                  <c:v>0.754636591478697</c:v>
                </c:pt>
                <c:pt idx="134">
                  <c:v>0.759147869674186</c:v>
                </c:pt>
                <c:pt idx="135">
                  <c:v>0.768822055137845</c:v>
                </c:pt>
                <c:pt idx="136">
                  <c:v>0.775839598997495</c:v>
                </c:pt>
                <c:pt idx="137">
                  <c:v>0.782255639097745</c:v>
                </c:pt>
                <c:pt idx="138">
                  <c:v>0.784761904761905</c:v>
                </c:pt>
                <c:pt idx="139">
                  <c:v>0.795187969924813</c:v>
                </c:pt>
                <c:pt idx="140">
                  <c:v>0.797694235588973</c:v>
                </c:pt>
                <c:pt idx="141">
                  <c:v>0.805964912280703</c:v>
                </c:pt>
                <c:pt idx="142">
                  <c:v>0.81388471177945</c:v>
                </c:pt>
                <c:pt idx="143">
                  <c:v>0.820651629072683</c:v>
                </c:pt>
                <c:pt idx="144">
                  <c:v>0.826817042606517</c:v>
                </c:pt>
                <c:pt idx="145">
                  <c:v>0.832080200501254</c:v>
                </c:pt>
                <c:pt idx="146">
                  <c:v>0.839498746867169</c:v>
                </c:pt>
                <c:pt idx="147">
                  <c:v>0.842005012531329</c:v>
                </c:pt>
                <c:pt idx="148">
                  <c:v>0.846265664160402</c:v>
                </c:pt>
                <c:pt idx="149">
                  <c:v>0.853433583959901</c:v>
                </c:pt>
                <c:pt idx="150">
                  <c:v>0.855939849624061</c:v>
                </c:pt>
                <c:pt idx="151">
                  <c:v>0.863609022556392</c:v>
                </c:pt>
                <c:pt idx="152">
                  <c:v>0.867117794486216</c:v>
                </c:pt>
                <c:pt idx="153">
                  <c:v>0.87528822055138</c:v>
                </c:pt>
                <c:pt idx="154">
                  <c:v>0.877293233082708</c:v>
                </c:pt>
                <c:pt idx="155">
                  <c:v>0.881804511278197</c:v>
                </c:pt>
                <c:pt idx="156">
                  <c:v>0.888471177944864</c:v>
                </c:pt>
                <c:pt idx="157">
                  <c:v>0.88997493734336</c:v>
                </c:pt>
                <c:pt idx="158">
                  <c:v>0.896641604010026</c:v>
                </c:pt>
                <c:pt idx="159">
                  <c:v>0.898646616541354</c:v>
                </c:pt>
                <c:pt idx="160">
                  <c:v>0.904310776942357</c:v>
                </c:pt>
                <c:pt idx="161">
                  <c:v>0.90731829573935</c:v>
                </c:pt>
                <c:pt idx="162">
                  <c:v>0.908822055137846</c:v>
                </c:pt>
                <c:pt idx="163">
                  <c:v>0.915989974937344</c:v>
                </c:pt>
                <c:pt idx="164">
                  <c:v>0.917243107769425</c:v>
                </c:pt>
                <c:pt idx="165">
                  <c:v>0.923909774436092</c:v>
                </c:pt>
                <c:pt idx="166">
                  <c:v>0.926416040100252</c:v>
                </c:pt>
                <c:pt idx="167">
                  <c:v>0.932330827067671</c:v>
                </c:pt>
                <c:pt idx="168">
                  <c:v>0.933834586466167</c:v>
                </c:pt>
                <c:pt idx="169">
                  <c:v>0.935087719298247</c:v>
                </c:pt>
                <c:pt idx="170">
                  <c:v>0.938095238095239</c:v>
                </c:pt>
                <c:pt idx="171">
                  <c:v>0.939598997493735</c:v>
                </c:pt>
                <c:pt idx="172">
                  <c:v>0.94185463659148</c:v>
                </c:pt>
                <c:pt idx="173">
                  <c:v>0.943609022556392</c:v>
                </c:pt>
                <c:pt idx="174">
                  <c:v>0.944611528822057</c:v>
                </c:pt>
                <c:pt idx="175">
                  <c:v>0.947869674185465</c:v>
                </c:pt>
                <c:pt idx="176">
                  <c:v>0.949373433583961</c:v>
                </c:pt>
                <c:pt idx="177">
                  <c:v>0.952380952380954</c:v>
                </c:pt>
                <c:pt idx="178">
                  <c:v>0.953132832080202</c:v>
                </c:pt>
                <c:pt idx="179">
                  <c:v>0.954636591478698</c:v>
                </c:pt>
                <c:pt idx="180">
                  <c:v>0.95639097744361</c:v>
                </c:pt>
                <c:pt idx="181">
                  <c:v>0.957393483709274</c:v>
                </c:pt>
                <c:pt idx="182">
                  <c:v>0.958646616541355</c:v>
                </c:pt>
                <c:pt idx="183">
                  <c:v>0.959398496240603</c:v>
                </c:pt>
                <c:pt idx="184">
                  <c:v>0.960150375939851</c:v>
                </c:pt>
                <c:pt idx="185">
                  <c:v>0.962155388471179</c:v>
                </c:pt>
                <c:pt idx="186">
                  <c:v>0.962406015037595</c:v>
                </c:pt>
                <c:pt idx="187">
                  <c:v>0.96466165413534</c:v>
                </c:pt>
                <c:pt idx="188">
                  <c:v>0.96466165413534</c:v>
                </c:pt>
                <c:pt idx="189">
                  <c:v>0.966666666666668</c:v>
                </c:pt>
                <c:pt idx="190">
                  <c:v>0.966666666666668</c:v>
                </c:pt>
                <c:pt idx="191">
                  <c:v>0.966917293233084</c:v>
                </c:pt>
                <c:pt idx="192">
                  <c:v>0.967418546365916</c:v>
                </c:pt>
                <c:pt idx="193">
                  <c:v>0.967418546365916</c:v>
                </c:pt>
                <c:pt idx="194">
                  <c:v>0.967669172932333</c:v>
                </c:pt>
                <c:pt idx="195">
                  <c:v>0.967669172932333</c:v>
                </c:pt>
                <c:pt idx="196">
                  <c:v>0.967669172932333</c:v>
                </c:pt>
                <c:pt idx="197">
                  <c:v>0.967919799498749</c:v>
                </c:pt>
                <c:pt idx="198">
                  <c:v>0.967919799498749</c:v>
                </c:pt>
                <c:pt idx="199">
                  <c:v>0.968170426065165</c:v>
                </c:pt>
                <c:pt idx="200">
                  <c:v>0.968170426065165</c:v>
                </c:pt>
                <c:pt idx="201">
                  <c:v>0.968170426065165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H$2:$H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5062656641604</c:v>
                </c:pt>
                <c:pt idx="16">
                  <c:v>0.00050125313283208</c:v>
                </c:pt>
                <c:pt idx="17">
                  <c:v>0.00075187969924812</c:v>
                </c:pt>
                <c:pt idx="18">
                  <c:v>0.0012531328320802</c:v>
                </c:pt>
                <c:pt idx="19">
                  <c:v>0.00175438596491228</c:v>
                </c:pt>
                <c:pt idx="20">
                  <c:v>0.00225563909774436</c:v>
                </c:pt>
                <c:pt idx="21">
                  <c:v>0.0025062656641604</c:v>
                </c:pt>
                <c:pt idx="22">
                  <c:v>0.00275689223057644</c:v>
                </c:pt>
                <c:pt idx="23">
                  <c:v>0.00325814536340852</c:v>
                </c:pt>
                <c:pt idx="24">
                  <c:v>0.0037593984962406</c:v>
                </c:pt>
                <c:pt idx="25">
                  <c:v>0.00426065162907268</c:v>
                </c:pt>
                <c:pt idx="26">
                  <c:v>0.00451127819548872</c:v>
                </c:pt>
                <c:pt idx="27">
                  <c:v>0.00476190476190476</c:v>
                </c:pt>
                <c:pt idx="28">
                  <c:v>0.00526315789473684</c:v>
                </c:pt>
                <c:pt idx="29">
                  <c:v>0.00576441102756892</c:v>
                </c:pt>
                <c:pt idx="30">
                  <c:v>0.006265664160401</c:v>
                </c:pt>
                <c:pt idx="31">
                  <c:v>0.00651629072681704</c:v>
                </c:pt>
                <c:pt idx="32">
                  <c:v>0.00701754385964912</c:v>
                </c:pt>
                <c:pt idx="33">
                  <c:v>0.00802005012531328</c:v>
                </c:pt>
                <c:pt idx="34">
                  <c:v>0.00827067669172932</c:v>
                </c:pt>
                <c:pt idx="35">
                  <c:v>0.00927318295739349</c:v>
                </c:pt>
                <c:pt idx="36">
                  <c:v>0.0100250626566416</c:v>
                </c:pt>
                <c:pt idx="37">
                  <c:v>0.0110275689223058</c:v>
                </c:pt>
                <c:pt idx="38">
                  <c:v>0.0115288220551378</c:v>
                </c:pt>
                <c:pt idx="39">
                  <c:v>0.012531328320802</c:v>
                </c:pt>
                <c:pt idx="40">
                  <c:v>0.0130325814536341</c:v>
                </c:pt>
                <c:pt idx="41">
                  <c:v>0.0140350877192982</c:v>
                </c:pt>
                <c:pt idx="42">
                  <c:v>0.0135338345864662</c:v>
                </c:pt>
                <c:pt idx="43">
                  <c:v>0.0145363408521303</c:v>
                </c:pt>
                <c:pt idx="44">
                  <c:v>0.0152882205513784</c:v>
                </c:pt>
                <c:pt idx="45">
                  <c:v>0.0155388471177945</c:v>
                </c:pt>
                <c:pt idx="46">
                  <c:v>0.0170426065162907</c:v>
                </c:pt>
                <c:pt idx="47">
                  <c:v>0.0180451127819549</c:v>
                </c:pt>
                <c:pt idx="48">
                  <c:v>0.018546365914787</c:v>
                </c:pt>
                <c:pt idx="49">
                  <c:v>0.0195488721804511</c:v>
                </c:pt>
                <c:pt idx="50">
                  <c:v>0.0220551378446115</c:v>
                </c:pt>
                <c:pt idx="51">
                  <c:v>0.0283709273182957</c:v>
                </c:pt>
                <c:pt idx="52">
                  <c:v>0.0291228070175439</c:v>
                </c:pt>
                <c:pt idx="53">
                  <c:v>0.0406015037593985</c:v>
                </c:pt>
                <c:pt idx="54">
                  <c:v>0.0471679197994988</c:v>
                </c:pt>
                <c:pt idx="55">
                  <c:v>0.0530827067669173</c:v>
                </c:pt>
                <c:pt idx="56">
                  <c:v>0.065062656641604</c:v>
                </c:pt>
                <c:pt idx="57">
                  <c:v>0.0762907268170426</c:v>
                </c:pt>
                <c:pt idx="58">
                  <c:v>0.0830827067669173</c:v>
                </c:pt>
                <c:pt idx="59">
                  <c:v>0.100601503759399</c:v>
                </c:pt>
                <c:pt idx="60">
                  <c:v>0.121478696741855</c:v>
                </c:pt>
                <c:pt idx="61">
                  <c:v>0.142581453634085</c:v>
                </c:pt>
                <c:pt idx="62">
                  <c:v>0.148395989974937</c:v>
                </c:pt>
                <c:pt idx="63">
                  <c:v>0.17531328320802</c:v>
                </c:pt>
                <c:pt idx="64">
                  <c:v>0.197167919799499</c:v>
                </c:pt>
                <c:pt idx="65">
                  <c:v>0.203734335839599</c:v>
                </c:pt>
                <c:pt idx="66">
                  <c:v>0.232406015037594</c:v>
                </c:pt>
                <c:pt idx="67">
                  <c:v>0.253032581453634</c:v>
                </c:pt>
                <c:pt idx="68">
                  <c:v>0.270250626566416</c:v>
                </c:pt>
                <c:pt idx="69">
                  <c:v>0.295513784461153</c:v>
                </c:pt>
                <c:pt idx="70">
                  <c:v>0.316641604010025</c:v>
                </c:pt>
                <c:pt idx="71">
                  <c:v>0.332857142857143</c:v>
                </c:pt>
                <c:pt idx="72">
                  <c:v>0.350726817042607</c:v>
                </c:pt>
                <c:pt idx="73">
                  <c:v>0.368345864661654</c:v>
                </c:pt>
                <c:pt idx="74">
                  <c:v>0.390952380952381</c:v>
                </c:pt>
                <c:pt idx="75">
                  <c:v>0.413333333333334</c:v>
                </c:pt>
                <c:pt idx="76">
                  <c:v>0.436616541353384</c:v>
                </c:pt>
                <c:pt idx="77">
                  <c:v>0.453308270676691</c:v>
                </c:pt>
                <c:pt idx="78">
                  <c:v>0.478195488721804</c:v>
                </c:pt>
                <c:pt idx="79">
                  <c:v>0.497719298245614</c:v>
                </c:pt>
                <c:pt idx="80">
                  <c:v>0.512631578947369</c:v>
                </c:pt>
                <c:pt idx="81">
                  <c:v>0.532832080200502</c:v>
                </c:pt>
                <c:pt idx="82">
                  <c:v>0.534561403508772</c:v>
                </c:pt>
                <c:pt idx="83">
                  <c:v>0.549724310776942</c:v>
                </c:pt>
                <c:pt idx="84">
                  <c:v>0.560350877192983</c:v>
                </c:pt>
                <c:pt idx="85">
                  <c:v>0.566365914786967</c:v>
                </c:pt>
                <c:pt idx="86">
                  <c:v>0.577744360902255</c:v>
                </c:pt>
                <c:pt idx="87">
                  <c:v>0.593533834586466</c:v>
                </c:pt>
                <c:pt idx="88">
                  <c:v>0.597142857142857</c:v>
                </c:pt>
                <c:pt idx="89">
                  <c:v>0.6068671679198</c:v>
                </c:pt>
                <c:pt idx="90">
                  <c:v>0.613784461152883</c:v>
                </c:pt>
                <c:pt idx="91">
                  <c:v>0.609323308270677</c:v>
                </c:pt>
                <c:pt idx="92">
                  <c:v>0.597393483709273</c:v>
                </c:pt>
                <c:pt idx="93">
                  <c:v>0.594837092731829</c:v>
                </c:pt>
                <c:pt idx="94">
                  <c:v>0.58844611528822</c:v>
                </c:pt>
                <c:pt idx="95">
                  <c:v>0.582105263157894</c:v>
                </c:pt>
                <c:pt idx="96">
                  <c:v>0.565112781954888</c:v>
                </c:pt>
                <c:pt idx="97">
                  <c:v>0.564210526315789</c:v>
                </c:pt>
                <c:pt idx="98">
                  <c:v>0.556917293233082</c:v>
                </c:pt>
                <c:pt idx="99">
                  <c:v>0.549974937343358</c:v>
                </c:pt>
                <c:pt idx="100">
                  <c:v>0.542932330827068</c:v>
                </c:pt>
                <c:pt idx="101">
                  <c:v>0.538395989974938</c:v>
                </c:pt>
                <c:pt idx="102">
                  <c:v>0.516491228070176</c:v>
                </c:pt>
                <c:pt idx="103">
                  <c:v>0.517142857142857</c:v>
                </c:pt>
                <c:pt idx="104">
                  <c:v>0.501278195488721</c:v>
                </c:pt>
                <c:pt idx="105">
                  <c:v>0.492832080200501</c:v>
                </c:pt>
                <c:pt idx="106">
                  <c:v>0.473734335839599</c:v>
                </c:pt>
                <c:pt idx="107">
                  <c:v>0.459273182957394</c:v>
                </c:pt>
                <c:pt idx="108">
                  <c:v>0.460025062656642</c:v>
                </c:pt>
                <c:pt idx="109">
                  <c:v>0.439774436090225</c:v>
                </c:pt>
                <c:pt idx="110">
                  <c:v>0.440526315789473</c:v>
                </c:pt>
                <c:pt idx="111">
                  <c:v>0.419523809523809</c:v>
                </c:pt>
                <c:pt idx="112">
                  <c:v>0.403508771929825</c:v>
                </c:pt>
                <c:pt idx="113">
                  <c:v>0.394511278195489</c:v>
                </c:pt>
                <c:pt idx="114">
                  <c:v>0.384285714285714</c:v>
                </c:pt>
                <c:pt idx="115">
                  <c:v>0.368245614035088</c:v>
                </c:pt>
                <c:pt idx="116">
                  <c:v>0.355137844611529</c:v>
                </c:pt>
                <c:pt idx="117">
                  <c:v>0.348145363408522</c:v>
                </c:pt>
                <c:pt idx="118">
                  <c:v>0.347393483709273</c:v>
                </c:pt>
                <c:pt idx="119">
                  <c:v>0.334862155388471</c:v>
                </c:pt>
                <c:pt idx="120">
                  <c:v>0.332857142857143</c:v>
                </c:pt>
                <c:pt idx="121">
                  <c:v>0.317919799498747</c:v>
                </c:pt>
                <c:pt idx="122">
                  <c:v>0.306616541353383</c:v>
                </c:pt>
                <c:pt idx="123">
                  <c:v>0.29406015037594</c:v>
                </c:pt>
                <c:pt idx="124">
                  <c:v>0.288796992481203</c:v>
                </c:pt>
                <c:pt idx="125">
                  <c:v>0.269949874686717</c:v>
                </c:pt>
                <c:pt idx="126">
                  <c:v>0.247744360902256</c:v>
                </c:pt>
                <c:pt idx="127">
                  <c:v>0.24609022556391</c:v>
                </c:pt>
                <c:pt idx="128">
                  <c:v>0.2334335839599</c:v>
                </c:pt>
                <c:pt idx="129">
                  <c:v>0.227644110275689</c:v>
                </c:pt>
                <c:pt idx="130">
                  <c:v>0.221478696741855</c:v>
                </c:pt>
                <c:pt idx="131">
                  <c:v>0.213182957393484</c:v>
                </c:pt>
                <c:pt idx="132">
                  <c:v>0.204761904761905</c:v>
                </c:pt>
                <c:pt idx="133">
                  <c:v>0.201503759398496</c:v>
                </c:pt>
                <c:pt idx="134">
                  <c:v>0.197744360902256</c:v>
                </c:pt>
                <c:pt idx="135">
                  <c:v>0.190075187969925</c:v>
                </c:pt>
                <c:pt idx="136">
                  <c:v>0.183809523809524</c:v>
                </c:pt>
                <c:pt idx="137">
                  <c:v>0.179398496240602</c:v>
                </c:pt>
                <c:pt idx="138">
                  <c:v>0.177644110275689</c:v>
                </c:pt>
                <c:pt idx="139">
                  <c:v>0.16922305764411</c:v>
                </c:pt>
                <c:pt idx="140">
                  <c:v>0.166967418546366</c:v>
                </c:pt>
                <c:pt idx="141">
                  <c:v>0.161203007518797</c:v>
                </c:pt>
                <c:pt idx="142">
                  <c:v>0.153533834586466</c:v>
                </c:pt>
                <c:pt idx="143">
                  <c:v>0.146766917293233</c:v>
                </c:pt>
                <c:pt idx="144">
                  <c:v>0.140852130325815</c:v>
                </c:pt>
                <c:pt idx="145">
                  <c:v>0.135588972431078</c:v>
                </c:pt>
                <c:pt idx="146">
                  <c:v>0.128421052631579</c:v>
                </c:pt>
                <c:pt idx="147">
                  <c:v>0.125914786967418</c:v>
                </c:pt>
                <c:pt idx="148">
                  <c:v>0.121904761904762</c:v>
                </c:pt>
                <c:pt idx="149">
                  <c:v>0.114736842105263</c:v>
                </c:pt>
                <c:pt idx="150">
                  <c:v>0.112230576441103</c:v>
                </c:pt>
                <c:pt idx="151">
                  <c:v>0.104812030075188</c:v>
                </c:pt>
                <c:pt idx="152">
                  <c:v>0.101303258145363</c:v>
                </c:pt>
                <c:pt idx="153">
                  <c:v>0.0931328320802005</c:v>
                </c:pt>
                <c:pt idx="154">
                  <c:v>0.0911278195488722</c:v>
                </c:pt>
                <c:pt idx="155">
                  <c:v>0.0866165413533834</c:v>
                </c:pt>
                <c:pt idx="156">
                  <c:v>0.0799498746867168</c:v>
                </c:pt>
                <c:pt idx="157">
                  <c:v>0.0784461152882205</c:v>
                </c:pt>
                <c:pt idx="158">
                  <c:v>0.0717794486215539</c:v>
                </c:pt>
                <c:pt idx="159">
                  <c:v>0.0697744360902256</c:v>
                </c:pt>
                <c:pt idx="160">
                  <c:v>0.0641102756892231</c:v>
                </c:pt>
                <c:pt idx="161">
                  <c:v>0.0611027568922306</c:v>
                </c:pt>
                <c:pt idx="162">
                  <c:v>0.0595989974937343</c:v>
                </c:pt>
                <c:pt idx="163">
                  <c:v>0.0524310776942356</c:v>
                </c:pt>
                <c:pt idx="164">
                  <c:v>0.0511779448621554</c:v>
                </c:pt>
                <c:pt idx="165">
                  <c:v>0.0445112781954887</c:v>
                </c:pt>
                <c:pt idx="166">
                  <c:v>0.0420050125313283</c:v>
                </c:pt>
                <c:pt idx="167">
                  <c:v>0.0360902255639098</c:v>
                </c:pt>
                <c:pt idx="168">
                  <c:v>0.0345864661654135</c:v>
                </c:pt>
                <c:pt idx="169">
                  <c:v>0.0333333333333333</c:v>
                </c:pt>
                <c:pt idx="170">
                  <c:v>0.0303258145363409</c:v>
                </c:pt>
                <c:pt idx="171">
                  <c:v>0.0288220551378446</c:v>
                </c:pt>
                <c:pt idx="172">
                  <c:v>0.0265664160401002</c:v>
                </c:pt>
                <c:pt idx="173">
                  <c:v>0.024812030075188</c:v>
                </c:pt>
                <c:pt idx="174">
                  <c:v>0.0238095238095238</c:v>
                </c:pt>
                <c:pt idx="175">
                  <c:v>0.0205513784461153</c:v>
                </c:pt>
                <c:pt idx="176">
                  <c:v>0.019047619047619</c:v>
                </c:pt>
                <c:pt idx="177">
                  <c:v>0.0160401002506266</c:v>
                </c:pt>
                <c:pt idx="178">
                  <c:v>0.0152882205513784</c:v>
                </c:pt>
                <c:pt idx="179">
                  <c:v>0.0137844611528822</c:v>
                </c:pt>
                <c:pt idx="180">
                  <c:v>0.0120300751879699</c:v>
                </c:pt>
                <c:pt idx="181">
                  <c:v>0.0110275689223058</c:v>
                </c:pt>
                <c:pt idx="182">
                  <c:v>0.00977443609022556</c:v>
                </c:pt>
                <c:pt idx="183">
                  <c:v>0.00902255639097744</c:v>
                </c:pt>
                <c:pt idx="184">
                  <c:v>0.00827067669172932</c:v>
                </c:pt>
                <c:pt idx="185">
                  <c:v>0.006265664160401</c:v>
                </c:pt>
                <c:pt idx="186">
                  <c:v>0.00601503759398496</c:v>
                </c:pt>
                <c:pt idx="187">
                  <c:v>0.0037593984962406</c:v>
                </c:pt>
                <c:pt idx="188">
                  <c:v>0.0037593984962406</c:v>
                </c:pt>
                <c:pt idx="189">
                  <c:v>0.00175438596491228</c:v>
                </c:pt>
                <c:pt idx="190">
                  <c:v>0.00175438596491228</c:v>
                </c:pt>
                <c:pt idx="191">
                  <c:v>0.00150375939849624</c:v>
                </c:pt>
                <c:pt idx="192">
                  <c:v>0.00100250626566416</c:v>
                </c:pt>
                <c:pt idx="193">
                  <c:v>0.00100250626566416</c:v>
                </c:pt>
                <c:pt idx="194">
                  <c:v>0.00075187969924812</c:v>
                </c:pt>
                <c:pt idx="195">
                  <c:v>0.00075187969924812</c:v>
                </c:pt>
                <c:pt idx="196">
                  <c:v>0.00075187969924812</c:v>
                </c:pt>
                <c:pt idx="197">
                  <c:v>0.00050125313283208</c:v>
                </c:pt>
                <c:pt idx="198">
                  <c:v>0.00050125313283208</c:v>
                </c:pt>
                <c:pt idx="199">
                  <c:v>0.00025062656641604</c:v>
                </c:pt>
                <c:pt idx="200">
                  <c:v>0.00025062656641604</c:v>
                </c:pt>
                <c:pt idx="201">
                  <c:v>0.0002506265664160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I$2:$I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.999749373433586</c:v>
                </c:pt>
                <c:pt idx="16">
                  <c:v>0.99949874686717</c:v>
                </c:pt>
                <c:pt idx="17">
                  <c:v>0.999248120300754</c:v>
                </c:pt>
                <c:pt idx="18">
                  <c:v>0.998746867167922</c:v>
                </c:pt>
                <c:pt idx="19">
                  <c:v>0.99824561403509</c:v>
                </c:pt>
                <c:pt idx="20">
                  <c:v>0.997744360902257</c:v>
                </c:pt>
                <c:pt idx="21">
                  <c:v>0.997493734335841</c:v>
                </c:pt>
                <c:pt idx="22">
                  <c:v>0.997243107769425</c:v>
                </c:pt>
                <c:pt idx="23">
                  <c:v>0.996741854636593</c:v>
                </c:pt>
                <c:pt idx="24">
                  <c:v>0.996240601503761</c:v>
                </c:pt>
                <c:pt idx="25">
                  <c:v>0.995739348370929</c:v>
                </c:pt>
                <c:pt idx="26">
                  <c:v>0.995488721804513</c:v>
                </c:pt>
                <c:pt idx="27">
                  <c:v>0.995238095238097</c:v>
                </c:pt>
                <c:pt idx="28">
                  <c:v>0.994736842105265</c:v>
                </c:pt>
                <c:pt idx="29">
                  <c:v>0.994235588972433</c:v>
                </c:pt>
                <c:pt idx="30">
                  <c:v>0.993734335839601</c:v>
                </c:pt>
                <c:pt idx="31">
                  <c:v>0.993483709273185</c:v>
                </c:pt>
                <c:pt idx="32">
                  <c:v>0.992982456140353</c:v>
                </c:pt>
                <c:pt idx="33">
                  <c:v>0.991979949874688</c:v>
                </c:pt>
                <c:pt idx="34">
                  <c:v>0.991729323308273</c:v>
                </c:pt>
                <c:pt idx="35">
                  <c:v>0.990726817042608</c:v>
                </c:pt>
                <c:pt idx="36">
                  <c:v>0.98997493734336</c:v>
                </c:pt>
                <c:pt idx="37">
                  <c:v>0.988972431077696</c:v>
                </c:pt>
                <c:pt idx="38">
                  <c:v>0.988471177944864</c:v>
                </c:pt>
                <c:pt idx="39">
                  <c:v>0.9874686716792</c:v>
                </c:pt>
                <c:pt idx="40">
                  <c:v>0.986967418546368</c:v>
                </c:pt>
                <c:pt idx="41">
                  <c:v>0.985463659147871</c:v>
                </c:pt>
                <c:pt idx="42">
                  <c:v>0.985463659147871</c:v>
                </c:pt>
                <c:pt idx="43">
                  <c:v>0.984210526315791</c:v>
                </c:pt>
                <c:pt idx="44">
                  <c:v>0.983208020050127</c:v>
                </c:pt>
                <c:pt idx="45">
                  <c:v>0.982456140350879</c:v>
                </c:pt>
                <c:pt idx="46">
                  <c:v>0.980701754385967</c:v>
                </c:pt>
                <c:pt idx="47">
                  <c:v>0.979448621553886</c:v>
                </c:pt>
                <c:pt idx="48">
                  <c:v>0.978446115288222</c:v>
                </c:pt>
                <c:pt idx="49">
                  <c:v>0.977192982456142</c:v>
                </c:pt>
                <c:pt idx="50">
                  <c:v>0.974436090225566</c:v>
                </c:pt>
                <c:pt idx="51">
                  <c:v>0.967619047619049</c:v>
                </c:pt>
                <c:pt idx="52">
                  <c:v>0.966616541353385</c:v>
                </c:pt>
                <c:pt idx="53">
                  <c:v>0.954887218045114</c:v>
                </c:pt>
                <c:pt idx="54">
                  <c:v>0.948070175438598</c:v>
                </c:pt>
                <c:pt idx="55">
                  <c:v>0.941654135338347</c:v>
                </c:pt>
                <c:pt idx="56">
                  <c:v>0.929172932330828</c:v>
                </c:pt>
                <c:pt idx="57">
                  <c:v>0.917944862155389</c:v>
                </c:pt>
                <c:pt idx="58">
                  <c:v>0.910651629072683</c:v>
                </c:pt>
                <c:pt idx="59">
                  <c:v>0.89263157894737</c:v>
                </c:pt>
                <c:pt idx="60">
                  <c:v>0.871754385964914</c:v>
                </c:pt>
                <c:pt idx="61">
                  <c:v>0.849649122807019</c:v>
                </c:pt>
                <c:pt idx="62">
                  <c:v>0.842832080200502</c:v>
                </c:pt>
                <c:pt idx="63">
                  <c:v>0.815914786967419</c:v>
                </c:pt>
                <c:pt idx="64">
                  <c:v>0.793057644110276</c:v>
                </c:pt>
                <c:pt idx="65">
                  <c:v>0.785989974937344</c:v>
                </c:pt>
                <c:pt idx="66">
                  <c:v>0.756566416040101</c:v>
                </c:pt>
                <c:pt idx="67">
                  <c:v>0.735187969924813</c:v>
                </c:pt>
                <c:pt idx="68">
                  <c:v>0.717719298245615</c:v>
                </c:pt>
                <c:pt idx="69">
                  <c:v>0.691453634085214</c:v>
                </c:pt>
                <c:pt idx="70">
                  <c:v>0.670075187969926</c:v>
                </c:pt>
                <c:pt idx="71">
                  <c:v>0.652105263157895</c:v>
                </c:pt>
                <c:pt idx="72">
                  <c:v>0.632230576441103</c:v>
                </c:pt>
                <c:pt idx="73">
                  <c:v>0.614611528822055</c:v>
                </c:pt>
                <c:pt idx="74">
                  <c:v>0.590250626566416</c:v>
                </c:pt>
                <c:pt idx="75">
                  <c:v>0.567368421052632</c:v>
                </c:pt>
                <c:pt idx="76">
                  <c:v>0.542832080200502</c:v>
                </c:pt>
                <c:pt idx="77">
                  <c:v>0.524887218045113</c:v>
                </c:pt>
                <c:pt idx="78">
                  <c:v>0.498997493734336</c:v>
                </c:pt>
                <c:pt idx="79">
                  <c:v>0.478220551378447</c:v>
                </c:pt>
                <c:pt idx="80">
                  <c:v>0.46280701754386</c:v>
                </c:pt>
                <c:pt idx="81">
                  <c:v>0.430375939849624</c:v>
                </c:pt>
                <c:pt idx="82">
                  <c:v>0.417418546365915</c:v>
                </c:pt>
                <c:pt idx="83">
                  <c:v>0.40125313283208</c:v>
                </c:pt>
                <c:pt idx="84">
                  <c:v>0.379398496240602</c:v>
                </c:pt>
                <c:pt idx="85">
                  <c:v>0.372380952380953</c:v>
                </c:pt>
                <c:pt idx="86">
                  <c:v>0.348771929824562</c:v>
                </c:pt>
                <c:pt idx="87">
                  <c:v>0.327318295739348</c:v>
                </c:pt>
                <c:pt idx="88">
                  <c:v>0.317142857142857</c:v>
                </c:pt>
                <c:pt idx="89">
                  <c:v>0.296691729323308</c:v>
                </c:pt>
                <c:pt idx="90">
                  <c:v>0.288270676691729</c:v>
                </c:pt>
                <c:pt idx="91">
                  <c:v>0.265563909774436</c:v>
                </c:pt>
                <c:pt idx="92">
                  <c:v>0.253634085213032</c:v>
                </c:pt>
                <c:pt idx="93">
                  <c:v>0.251378446115288</c:v>
                </c:pt>
                <c:pt idx="94">
                  <c:v>0.239699248120301</c:v>
                </c:pt>
                <c:pt idx="95">
                  <c:v>0.234436090225564</c:v>
                </c:pt>
                <c:pt idx="96">
                  <c:v>0.224511278195489</c:v>
                </c:pt>
                <c:pt idx="97">
                  <c:v>0.217994987468672</c:v>
                </c:pt>
                <c:pt idx="98">
                  <c:v>0.210325814536341</c:v>
                </c:pt>
                <c:pt idx="99">
                  <c:v>0.20280701754386</c:v>
                </c:pt>
                <c:pt idx="100">
                  <c:v>0.195639097744361</c:v>
                </c:pt>
                <c:pt idx="101">
                  <c:v>0.181453634085213</c:v>
                </c:pt>
                <c:pt idx="102">
                  <c:v>0.175689223057644</c:v>
                </c:pt>
                <c:pt idx="103">
                  <c:v>0.169774436090226</c:v>
                </c:pt>
                <c:pt idx="104">
                  <c:v>0.165764411027569</c:v>
                </c:pt>
                <c:pt idx="105">
                  <c:v>0.157092731829574</c:v>
                </c:pt>
                <c:pt idx="106">
                  <c:v>0.152581453634085</c:v>
                </c:pt>
                <c:pt idx="107">
                  <c:v>0.144411027568922</c:v>
                </c:pt>
                <c:pt idx="108">
                  <c:v>0.141904761904762</c:v>
                </c:pt>
                <c:pt idx="109">
                  <c:v>0.132230576441103</c:v>
                </c:pt>
                <c:pt idx="110">
                  <c:v>0.129724310776942</c:v>
                </c:pt>
                <c:pt idx="111">
                  <c:v>0.118045112781955</c:v>
                </c:pt>
                <c:pt idx="112">
                  <c:v>0.115037593984962</c:v>
                </c:pt>
                <c:pt idx="113">
                  <c:v>0.108621553884712</c:v>
                </c:pt>
                <c:pt idx="114">
                  <c:v>0.107619047619048</c:v>
                </c:pt>
                <c:pt idx="115">
                  <c:v>0.0991979949874687</c:v>
                </c:pt>
                <c:pt idx="116">
                  <c:v>0.0981954887218045</c:v>
                </c:pt>
                <c:pt idx="117">
                  <c:v>0.0895238095238095</c:v>
                </c:pt>
                <c:pt idx="118">
                  <c:v>0.0887719298245614</c:v>
                </c:pt>
                <c:pt idx="119">
                  <c:v>0.0806015037593985</c:v>
                </c:pt>
                <c:pt idx="120">
                  <c:v>0.0793483709273183</c:v>
                </c:pt>
                <c:pt idx="121">
                  <c:v>0.0704260651629073</c:v>
                </c:pt>
                <c:pt idx="122">
                  <c:v>0.0676691729323308</c:v>
                </c:pt>
                <c:pt idx="123">
                  <c:v>0.0656641604010025</c:v>
                </c:pt>
                <c:pt idx="124">
                  <c:v>0.0649122807017544</c:v>
                </c:pt>
                <c:pt idx="125">
                  <c:v>0.0609022556390978</c:v>
                </c:pt>
                <c:pt idx="126">
                  <c:v>0.0601503759398497</c:v>
                </c:pt>
                <c:pt idx="127">
                  <c:v>0.056140350877193</c:v>
                </c:pt>
                <c:pt idx="128">
                  <c:v>0.0553884711779449</c:v>
                </c:pt>
                <c:pt idx="129">
                  <c:v>0.0516290726817043</c:v>
                </c:pt>
                <c:pt idx="130">
                  <c:v>0.0506265664160401</c:v>
                </c:pt>
                <c:pt idx="131">
                  <c:v>0.0466165413533835</c:v>
                </c:pt>
                <c:pt idx="132">
                  <c:v>0.0446115288220551</c:v>
                </c:pt>
                <c:pt idx="133">
                  <c:v>0.043859649122807</c:v>
                </c:pt>
                <c:pt idx="134">
                  <c:v>0.0431077694235589</c:v>
                </c:pt>
                <c:pt idx="135">
                  <c:v>0.0411027568922306</c:v>
                </c:pt>
                <c:pt idx="136">
                  <c:v>0.0403508771929825</c:v>
                </c:pt>
                <c:pt idx="137">
                  <c:v>0.0383458646616541</c:v>
                </c:pt>
                <c:pt idx="138">
                  <c:v>0.037593984962406</c:v>
                </c:pt>
                <c:pt idx="139">
                  <c:v>0.0355889724310777</c:v>
                </c:pt>
                <c:pt idx="140">
                  <c:v>0.0353383458646617</c:v>
                </c:pt>
                <c:pt idx="141">
                  <c:v>0.0328320802005013</c:v>
                </c:pt>
                <c:pt idx="142">
                  <c:v>0.0325814536340852</c:v>
                </c:pt>
                <c:pt idx="143">
                  <c:v>0.0325814536340852</c:v>
                </c:pt>
                <c:pt idx="144">
                  <c:v>0.0323308270676692</c:v>
                </c:pt>
                <c:pt idx="145">
                  <c:v>0.0323308270676692</c:v>
                </c:pt>
                <c:pt idx="146">
                  <c:v>0.0320802005012531</c:v>
                </c:pt>
                <c:pt idx="147">
                  <c:v>0.0320802005012531</c:v>
                </c:pt>
                <c:pt idx="148">
                  <c:v>0.0318295739348371</c:v>
                </c:pt>
                <c:pt idx="149">
                  <c:v>0.0318295739348371</c:v>
                </c:pt>
                <c:pt idx="150">
                  <c:v>0.0318295739348371</c:v>
                </c:pt>
                <c:pt idx="151">
                  <c:v>0.0315789473684211</c:v>
                </c:pt>
                <c:pt idx="152">
                  <c:v>0.0315789473684211</c:v>
                </c:pt>
                <c:pt idx="153">
                  <c:v>0.0315789473684211</c:v>
                </c:pt>
                <c:pt idx="154">
                  <c:v>0.0315789473684211</c:v>
                </c:pt>
                <c:pt idx="155">
                  <c:v>0.0315789473684211</c:v>
                </c:pt>
                <c:pt idx="156">
                  <c:v>0.0315789473684211</c:v>
                </c:pt>
                <c:pt idx="157">
                  <c:v>0.0315789473684211</c:v>
                </c:pt>
                <c:pt idx="158">
                  <c:v>0.0315789473684211</c:v>
                </c:pt>
                <c:pt idx="159">
                  <c:v>0.0315789473684211</c:v>
                </c:pt>
                <c:pt idx="160">
                  <c:v>0.0315789473684211</c:v>
                </c:pt>
                <c:pt idx="161">
                  <c:v>0.0315789473684211</c:v>
                </c:pt>
                <c:pt idx="162">
                  <c:v>0.0315789473684211</c:v>
                </c:pt>
                <c:pt idx="163">
                  <c:v>0.0315789473684211</c:v>
                </c:pt>
                <c:pt idx="164">
                  <c:v>0.0315789473684211</c:v>
                </c:pt>
                <c:pt idx="165">
                  <c:v>0.0315789473684211</c:v>
                </c:pt>
                <c:pt idx="166">
                  <c:v>0.0315789473684211</c:v>
                </c:pt>
                <c:pt idx="167">
                  <c:v>0.0315789473684211</c:v>
                </c:pt>
                <c:pt idx="168">
                  <c:v>0.0315789473684211</c:v>
                </c:pt>
                <c:pt idx="169">
                  <c:v>0.0315789473684211</c:v>
                </c:pt>
                <c:pt idx="170">
                  <c:v>0.0315789473684211</c:v>
                </c:pt>
                <c:pt idx="171">
                  <c:v>0.0315789473684211</c:v>
                </c:pt>
                <c:pt idx="172">
                  <c:v>0.0315789473684211</c:v>
                </c:pt>
                <c:pt idx="173">
                  <c:v>0.0315789473684211</c:v>
                </c:pt>
                <c:pt idx="174">
                  <c:v>0.0315789473684211</c:v>
                </c:pt>
                <c:pt idx="175">
                  <c:v>0.0315789473684211</c:v>
                </c:pt>
                <c:pt idx="176">
                  <c:v>0.0315789473684211</c:v>
                </c:pt>
                <c:pt idx="177">
                  <c:v>0.0315789473684211</c:v>
                </c:pt>
                <c:pt idx="178">
                  <c:v>0.0315789473684211</c:v>
                </c:pt>
                <c:pt idx="179">
                  <c:v>0.0315789473684211</c:v>
                </c:pt>
                <c:pt idx="180">
                  <c:v>0.0315789473684211</c:v>
                </c:pt>
                <c:pt idx="181">
                  <c:v>0.0315789473684211</c:v>
                </c:pt>
                <c:pt idx="182">
                  <c:v>0.0315789473684211</c:v>
                </c:pt>
                <c:pt idx="183">
                  <c:v>0.0315789473684211</c:v>
                </c:pt>
                <c:pt idx="184">
                  <c:v>0.0315789473684211</c:v>
                </c:pt>
                <c:pt idx="185">
                  <c:v>0.0315789473684211</c:v>
                </c:pt>
                <c:pt idx="186">
                  <c:v>0.0315789473684211</c:v>
                </c:pt>
                <c:pt idx="187">
                  <c:v>0.0315789473684211</c:v>
                </c:pt>
                <c:pt idx="188">
                  <c:v>0.0315789473684211</c:v>
                </c:pt>
                <c:pt idx="189">
                  <c:v>0.0315789473684211</c:v>
                </c:pt>
                <c:pt idx="190">
                  <c:v>0.0315789473684211</c:v>
                </c:pt>
                <c:pt idx="191">
                  <c:v>0.0315789473684211</c:v>
                </c:pt>
                <c:pt idx="192">
                  <c:v>0.0315789473684211</c:v>
                </c:pt>
                <c:pt idx="193">
                  <c:v>0.0315789473684211</c:v>
                </c:pt>
                <c:pt idx="194">
                  <c:v>0.0315789473684211</c:v>
                </c:pt>
                <c:pt idx="195">
                  <c:v>0.0315789473684211</c:v>
                </c:pt>
                <c:pt idx="196">
                  <c:v>0.0315789473684211</c:v>
                </c:pt>
                <c:pt idx="197">
                  <c:v>0.0315789473684211</c:v>
                </c:pt>
                <c:pt idx="198">
                  <c:v>0.0315789473684211</c:v>
                </c:pt>
                <c:pt idx="199">
                  <c:v>0.0315789473684211</c:v>
                </c:pt>
                <c:pt idx="200">
                  <c:v>0.0315789473684211</c:v>
                </c:pt>
                <c:pt idx="201">
                  <c:v>0.0315789473684211</c:v>
                </c:pt>
                <c:pt idx="202">
                  <c:v>0.0315789473684211</c:v>
                </c:pt>
                <c:pt idx="203">
                  <c:v>0.0315789473684211</c:v>
                </c:pt>
                <c:pt idx="204">
                  <c:v>0.0315789473684211</c:v>
                </c:pt>
                <c:pt idx="205">
                  <c:v>0.0315789473684211</c:v>
                </c:pt>
                <c:pt idx="206">
                  <c:v>0.0315789473684211</c:v>
                </c:pt>
                <c:pt idx="207">
                  <c:v>0.0315789473684211</c:v>
                </c:pt>
                <c:pt idx="208">
                  <c:v>0.0315789473684211</c:v>
                </c:pt>
                <c:pt idx="209">
                  <c:v>0.0315789473684211</c:v>
                </c:pt>
                <c:pt idx="210">
                  <c:v>0.0315789473684211</c:v>
                </c:pt>
                <c:pt idx="211">
                  <c:v>0.0315789473684211</c:v>
                </c:pt>
                <c:pt idx="212">
                  <c:v>0.0315789473684211</c:v>
                </c:pt>
                <c:pt idx="213">
                  <c:v>0.0315789473684211</c:v>
                </c:pt>
                <c:pt idx="214">
                  <c:v>0.0315789473684211</c:v>
                </c:pt>
                <c:pt idx="215">
                  <c:v>0.0315789473684211</c:v>
                </c:pt>
                <c:pt idx="216">
                  <c:v>0.0315789473684211</c:v>
                </c:pt>
                <c:pt idx="217">
                  <c:v>0.0315789473684211</c:v>
                </c:pt>
                <c:pt idx="218">
                  <c:v>0.0315789473684211</c:v>
                </c:pt>
                <c:pt idx="219">
                  <c:v>0.0315789473684211</c:v>
                </c:pt>
                <c:pt idx="220">
                  <c:v>0.0315789473684211</c:v>
                </c:pt>
              </c:numCache>
            </c:numRef>
          </c:val>
        </c:ser>
        <c:axId val="88289576"/>
        <c:axId val="12768803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J$2:$J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9345984007638E-005</c:v>
                </c:pt>
                <c:pt idx="16">
                  <c:v>3.58037952022914E-005</c:v>
                </c:pt>
                <c:pt idx="17">
                  <c:v>7.16075904045829E-005</c:v>
                </c:pt>
                <c:pt idx="18">
                  <c:v>0.000131280582408402</c:v>
                </c:pt>
                <c:pt idx="19">
                  <c:v>0.000202888172812985</c:v>
                </c:pt>
                <c:pt idx="20">
                  <c:v>0.000298364960019095</c:v>
                </c:pt>
                <c:pt idx="21">
                  <c:v>0.000417710944026734</c:v>
                </c:pt>
                <c:pt idx="22">
                  <c:v>0.000537056928034372</c:v>
                </c:pt>
                <c:pt idx="23">
                  <c:v>0.000692206707244301</c:v>
                </c:pt>
                <c:pt idx="24">
                  <c:v>0.000835421888053467</c:v>
                </c:pt>
                <c:pt idx="25">
                  <c:v>0.00101444086406492</c:v>
                </c:pt>
                <c:pt idx="26">
                  <c:v>0.00120539443847715</c:v>
                </c:pt>
                <c:pt idx="27">
                  <c:v>0.00139634801288937</c:v>
                </c:pt>
                <c:pt idx="28">
                  <c:v>0.00162310538250388</c:v>
                </c:pt>
                <c:pt idx="29">
                  <c:v>0.00186179735051916</c:v>
                </c:pt>
                <c:pt idx="30">
                  <c:v>0.00210048931853443</c:v>
                </c:pt>
                <c:pt idx="31">
                  <c:v>0.002374985081752</c:v>
                </c:pt>
                <c:pt idx="32">
                  <c:v>0.0026375462465688</c:v>
                </c:pt>
                <c:pt idx="33">
                  <c:v>0.00294784580498866</c:v>
                </c:pt>
                <c:pt idx="34">
                  <c:v>0.00327007996180929</c:v>
                </c:pt>
                <c:pt idx="35">
                  <c:v>0.00364005251223296</c:v>
                </c:pt>
                <c:pt idx="36">
                  <c:v>0.00399809046425588</c:v>
                </c:pt>
                <c:pt idx="37">
                  <c:v>0.00434419381787803</c:v>
                </c:pt>
                <c:pt idx="38">
                  <c:v>0.00486931614751164</c:v>
                </c:pt>
                <c:pt idx="39">
                  <c:v>0.0054421768707483</c:v>
                </c:pt>
                <c:pt idx="40">
                  <c:v>0.00553765365795441</c:v>
                </c:pt>
                <c:pt idx="41">
                  <c:v>0.00620599116839718</c:v>
                </c:pt>
                <c:pt idx="42">
                  <c:v>0.0068265902852369</c:v>
                </c:pt>
                <c:pt idx="43">
                  <c:v>0.00743525480367586</c:v>
                </c:pt>
                <c:pt idx="44">
                  <c:v>0.00790070414130565</c:v>
                </c:pt>
                <c:pt idx="45">
                  <c:v>0.00843776106934002</c:v>
                </c:pt>
                <c:pt idx="46">
                  <c:v>0.00914190237498508</c:v>
                </c:pt>
                <c:pt idx="47">
                  <c:v>0.00978637068862633</c:v>
                </c:pt>
                <c:pt idx="48">
                  <c:v>0.0104905119942714</c:v>
                </c:pt>
                <c:pt idx="49">
                  <c:v>0.0111946532999165</c:v>
                </c:pt>
                <c:pt idx="50">
                  <c:v>0.0119465329991646</c:v>
                </c:pt>
                <c:pt idx="51">
                  <c:v>0.0131185105621196</c:v>
                </c:pt>
                <c:pt idx="52">
                  <c:v>0.0139897362453753</c:v>
                </c:pt>
                <c:pt idx="53">
                  <c:v>0.0156605800214823</c:v>
                </c:pt>
                <c:pt idx="54">
                  <c:v>0.0174650912996778</c:v>
                </c:pt>
                <c:pt idx="55">
                  <c:v>0.019171738870987</c:v>
                </c:pt>
                <c:pt idx="56">
                  <c:v>0.0218379281537176</c:v>
                </c:pt>
                <c:pt idx="57">
                  <c:v>0.0246568802959781</c:v>
                </c:pt>
                <c:pt idx="58">
                  <c:v>0.0281238811313999</c:v>
                </c:pt>
                <c:pt idx="59">
                  <c:v>0.0319357918606039</c:v>
                </c:pt>
                <c:pt idx="60">
                  <c:v>0.0353001551497792</c:v>
                </c:pt>
                <c:pt idx="61">
                  <c:v>0.0413641245972073</c:v>
                </c:pt>
                <c:pt idx="62">
                  <c:v>0.0472490750686239</c:v>
                </c:pt>
                <c:pt idx="63">
                  <c:v>0.0530039384174722</c:v>
                </c:pt>
                <c:pt idx="64">
                  <c:v>0.0601993077932928</c:v>
                </c:pt>
                <c:pt idx="65">
                  <c:v>0.0671691132593389</c:v>
                </c:pt>
                <c:pt idx="66">
                  <c:v>0.0760066833751044</c:v>
                </c:pt>
                <c:pt idx="67">
                  <c:v>0.0843728368540399</c:v>
                </c:pt>
                <c:pt idx="68">
                  <c:v>0.0937295620002387</c:v>
                </c:pt>
                <c:pt idx="69">
                  <c:v>0.104253490870032</c:v>
                </c:pt>
                <c:pt idx="70">
                  <c:v>0.113027807614274</c:v>
                </c:pt>
                <c:pt idx="71">
                  <c:v>0.125517364840673</c:v>
                </c:pt>
                <c:pt idx="72">
                  <c:v>0.136823009905717</c:v>
                </c:pt>
                <c:pt idx="73">
                  <c:v>0.148956916099773</c:v>
                </c:pt>
                <c:pt idx="74">
                  <c:v>0.162452559971357</c:v>
                </c:pt>
                <c:pt idx="75">
                  <c:v>0.174042248478339</c:v>
                </c:pt>
                <c:pt idx="76">
                  <c:v>0.190101444086406</c:v>
                </c:pt>
                <c:pt idx="77">
                  <c:v>0.204513665115169</c:v>
                </c:pt>
                <c:pt idx="78">
                  <c:v>0.216635636710825</c:v>
                </c:pt>
                <c:pt idx="79">
                  <c:v>0.235902852369018</c:v>
                </c:pt>
                <c:pt idx="80">
                  <c:v>0.244554242749732</c:v>
                </c:pt>
                <c:pt idx="81">
                  <c:v>0.264952858336317</c:v>
                </c:pt>
                <c:pt idx="82">
                  <c:v>0.286048454469507</c:v>
                </c:pt>
                <c:pt idx="83">
                  <c:v>0.297459124000477</c:v>
                </c:pt>
                <c:pt idx="84">
                  <c:v>0.316262083780881</c:v>
                </c:pt>
                <c:pt idx="85">
                  <c:v>0.334192624418189</c:v>
                </c:pt>
                <c:pt idx="86">
                  <c:v>0.347318295739349</c:v>
                </c:pt>
                <c:pt idx="87">
                  <c:v>0.371218522496718</c:v>
                </c:pt>
                <c:pt idx="88">
                  <c:v>0.379522616063969</c:v>
                </c:pt>
                <c:pt idx="89">
                  <c:v>0.403520706528225</c:v>
                </c:pt>
                <c:pt idx="90">
                  <c:v>0.411120658789831</c:v>
                </c:pt>
                <c:pt idx="91">
                  <c:v>0.436591478696742</c:v>
                </c:pt>
                <c:pt idx="92">
                  <c:v>0.460381907148824</c:v>
                </c:pt>
                <c:pt idx="93">
                  <c:v>0.468504594820384</c:v>
                </c:pt>
                <c:pt idx="94">
                  <c:v>0.490260174245137</c:v>
                </c:pt>
                <c:pt idx="95">
                  <c:v>0.502309344790549</c:v>
                </c:pt>
                <c:pt idx="96">
                  <c:v>0.521066953097029</c:v>
                </c:pt>
                <c:pt idx="97">
                  <c:v>0.535816923260532</c:v>
                </c:pt>
                <c:pt idx="98">
                  <c:v>0.549341210168278</c:v>
                </c:pt>
                <c:pt idx="99">
                  <c:v>0.566034132951426</c:v>
                </c:pt>
                <c:pt idx="100">
                  <c:v>0.577270557345745</c:v>
                </c:pt>
                <c:pt idx="101">
                  <c:v>0.595118749254088</c:v>
                </c:pt>
                <c:pt idx="102">
                  <c:v>0.610399809046426</c:v>
                </c:pt>
                <c:pt idx="103">
                  <c:v>0.622053944384771</c:v>
                </c:pt>
                <c:pt idx="104">
                  <c:v>0.635574650912997</c:v>
                </c:pt>
                <c:pt idx="105">
                  <c:v>0.647700202888173</c:v>
                </c:pt>
                <c:pt idx="106">
                  <c:v>0.661350996538967</c:v>
                </c:pt>
                <c:pt idx="107">
                  <c:v>0.673067191788997</c:v>
                </c:pt>
                <c:pt idx="108">
                  <c:v>0.684125790667145</c:v>
                </c:pt>
                <c:pt idx="109">
                  <c:v>0.695958944981502</c:v>
                </c:pt>
                <c:pt idx="110">
                  <c:v>0.705853920515576</c:v>
                </c:pt>
                <c:pt idx="111">
                  <c:v>0.71765127103473</c:v>
                </c:pt>
                <c:pt idx="112">
                  <c:v>0.730075187969925</c:v>
                </c:pt>
                <c:pt idx="113">
                  <c:v>0.738232485976847</c:v>
                </c:pt>
                <c:pt idx="114">
                  <c:v>0.748358992719896</c:v>
                </c:pt>
                <c:pt idx="115">
                  <c:v>0.757323069578708</c:v>
                </c:pt>
                <c:pt idx="116">
                  <c:v>0.767555794247524</c:v>
                </c:pt>
                <c:pt idx="117">
                  <c:v>0.775318057047381</c:v>
                </c:pt>
                <c:pt idx="118">
                  <c:v>0.78404463539802</c:v>
                </c:pt>
                <c:pt idx="119">
                  <c:v>0.791818832796277</c:v>
                </c:pt>
                <c:pt idx="120">
                  <c:v>0.797855352667383</c:v>
                </c:pt>
                <c:pt idx="121">
                  <c:v>0.80765843179377</c:v>
                </c:pt>
                <c:pt idx="122">
                  <c:v>0.815604487408999</c:v>
                </c:pt>
                <c:pt idx="123">
                  <c:v>0.822366630862872</c:v>
                </c:pt>
                <c:pt idx="124">
                  <c:v>0.828596491228071</c:v>
                </c:pt>
                <c:pt idx="125">
                  <c:v>0.835759637188209</c:v>
                </c:pt>
                <c:pt idx="126">
                  <c:v>0.842353502804631</c:v>
                </c:pt>
                <c:pt idx="127">
                  <c:v>0.848554720133668</c:v>
                </c:pt>
                <c:pt idx="128">
                  <c:v>0.853605442176872</c:v>
                </c:pt>
                <c:pt idx="129">
                  <c:v>0.859397302780762</c:v>
                </c:pt>
                <c:pt idx="130">
                  <c:v>0.86264828738513</c:v>
                </c:pt>
                <c:pt idx="131">
                  <c:v>0.869488005728608</c:v>
                </c:pt>
                <c:pt idx="132">
                  <c:v>0.873875164100729</c:v>
                </c:pt>
                <c:pt idx="133">
                  <c:v>0.878706289533358</c:v>
                </c:pt>
                <c:pt idx="134">
                  <c:v>0.882986036519872</c:v>
                </c:pt>
                <c:pt idx="135">
                  <c:v>0.887122568325577</c:v>
                </c:pt>
                <c:pt idx="136">
                  <c:v>0.89200620599117</c:v>
                </c:pt>
                <c:pt idx="137">
                  <c:v>0.89561761546724</c:v>
                </c:pt>
                <c:pt idx="138">
                  <c:v>0.89998567848192</c:v>
                </c:pt>
                <c:pt idx="139">
                  <c:v>0.90343000358038</c:v>
                </c:pt>
                <c:pt idx="140">
                  <c:v>0.905590165890918</c:v>
                </c:pt>
                <c:pt idx="141">
                  <c:v>0.910595536460199</c:v>
                </c:pt>
                <c:pt idx="142">
                  <c:v>0.913252178064209</c:v>
                </c:pt>
                <c:pt idx="143">
                  <c:v>0.917493734335841</c:v>
                </c:pt>
                <c:pt idx="144">
                  <c:v>0.919689700441581</c:v>
                </c:pt>
                <c:pt idx="145">
                  <c:v>0.923477741973984</c:v>
                </c:pt>
                <c:pt idx="146">
                  <c:v>0.92591240004774</c:v>
                </c:pt>
                <c:pt idx="147">
                  <c:v>0.928833989736246</c:v>
                </c:pt>
                <c:pt idx="148">
                  <c:v>0.931146914906314</c:v>
                </c:pt>
                <c:pt idx="149">
                  <c:v>0.933634085213033</c:v>
                </c:pt>
                <c:pt idx="150">
                  <c:v>0.935815729800693</c:v>
                </c:pt>
                <c:pt idx="151">
                  <c:v>0.938231292517008</c:v>
                </c:pt>
                <c:pt idx="152">
                  <c:v>0.940496479293473</c:v>
                </c:pt>
                <c:pt idx="153">
                  <c:v>0.942420336555676</c:v>
                </c:pt>
                <c:pt idx="154">
                  <c:v>0.944208139396111</c:v>
                </c:pt>
                <c:pt idx="155">
                  <c:v>0.946084258264711</c:v>
                </c:pt>
                <c:pt idx="156">
                  <c:v>0.947709750566895</c:v>
                </c:pt>
                <c:pt idx="157">
                  <c:v>0.949497553407329</c:v>
                </c:pt>
                <c:pt idx="158">
                  <c:v>0.950829454588854</c:v>
                </c:pt>
                <c:pt idx="159">
                  <c:v>0.952228189521423</c:v>
                </c:pt>
                <c:pt idx="160">
                  <c:v>0.953650793650795</c:v>
                </c:pt>
                <c:pt idx="161">
                  <c:v>0.954689103711661</c:v>
                </c:pt>
                <c:pt idx="162">
                  <c:v>0.956004296455425</c:v>
                </c:pt>
                <c:pt idx="163">
                  <c:v>0.957133309464138</c:v>
                </c:pt>
                <c:pt idx="164">
                  <c:v>0.958190714882445</c:v>
                </c:pt>
                <c:pt idx="165">
                  <c:v>0.959188447308749</c:v>
                </c:pt>
                <c:pt idx="166">
                  <c:v>0.959952261606398</c:v>
                </c:pt>
                <c:pt idx="167">
                  <c:v>0.960949994032702</c:v>
                </c:pt>
                <c:pt idx="168">
                  <c:v>0.961522854755939</c:v>
                </c:pt>
                <c:pt idx="169">
                  <c:v>0.96216732306958</c:v>
                </c:pt>
                <c:pt idx="170">
                  <c:v>0.96278792218642</c:v>
                </c:pt>
                <c:pt idx="171">
                  <c:v>0.963348848311256</c:v>
                </c:pt>
                <c:pt idx="172">
                  <c:v>0.963933643632893</c:v>
                </c:pt>
                <c:pt idx="173">
                  <c:v>0.964375223773721</c:v>
                </c:pt>
                <c:pt idx="174">
                  <c:v>0.964900346103355</c:v>
                </c:pt>
                <c:pt idx="175">
                  <c:v>0.96528225325218</c:v>
                </c:pt>
                <c:pt idx="176">
                  <c:v>0.965699964196206</c:v>
                </c:pt>
                <c:pt idx="177">
                  <c:v>0.966093805943432</c:v>
                </c:pt>
                <c:pt idx="178">
                  <c:v>0.966368301706649</c:v>
                </c:pt>
                <c:pt idx="179">
                  <c:v>0.966642797469867</c:v>
                </c:pt>
                <c:pt idx="180">
                  <c:v>0.966857620241081</c:v>
                </c:pt>
                <c:pt idx="181">
                  <c:v>0.967108246807497</c:v>
                </c:pt>
                <c:pt idx="182">
                  <c:v>0.96732306957871</c:v>
                </c:pt>
                <c:pt idx="183">
                  <c:v>0.96746628475952</c:v>
                </c:pt>
                <c:pt idx="184">
                  <c:v>0.967669172932333</c:v>
                </c:pt>
                <c:pt idx="185">
                  <c:v>0.96778851891634</c:v>
                </c:pt>
                <c:pt idx="186">
                  <c:v>0.967931734097149</c:v>
                </c:pt>
                <c:pt idx="187">
                  <c:v>0.968063014679558</c:v>
                </c:pt>
                <c:pt idx="188">
                  <c:v>0.96809881847476</c:v>
                </c:pt>
                <c:pt idx="189">
                  <c:v>0.968218164458768</c:v>
                </c:pt>
                <c:pt idx="190">
                  <c:v>0.968242033655569</c:v>
                </c:pt>
                <c:pt idx="191">
                  <c:v>0.968277837450772</c:v>
                </c:pt>
                <c:pt idx="192">
                  <c:v>0.968301706647573</c:v>
                </c:pt>
                <c:pt idx="193">
                  <c:v>0.968337510442775</c:v>
                </c:pt>
                <c:pt idx="194">
                  <c:v>0.968349445041176</c:v>
                </c:pt>
                <c:pt idx="195">
                  <c:v>0.968349445041176</c:v>
                </c:pt>
                <c:pt idx="196">
                  <c:v>0.968373314237978</c:v>
                </c:pt>
                <c:pt idx="197">
                  <c:v>0.968385248836378</c:v>
                </c:pt>
                <c:pt idx="198">
                  <c:v>0.968385248836378</c:v>
                </c:pt>
                <c:pt idx="199">
                  <c:v>0.96840911803318</c:v>
                </c:pt>
                <c:pt idx="200">
                  <c:v>0.96840911803318</c:v>
                </c:pt>
                <c:pt idx="201">
                  <c:v>0.96840911803318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9576"/>
        <c:axId val="12768803"/>
      </c:lineChart>
      <c:catAx>
        <c:axId val="8828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魔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68803"/>
        <c:crossesAt val="0"/>
        <c:auto val="1"/>
        <c:lblAlgn val="ctr"/>
        <c:lblOffset val="100"/>
        <c:noMultiLvlLbl val="0"/>
      </c:catAx>
      <c:valAx>
        <c:axId val="1276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検索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開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62"/>
    <col collapsed="false" customWidth="true" hidden="false" outlineLevel="0" max="9" min="3" style="0" width="3.12"/>
    <col collapsed="false" customWidth="true" hidden="false" outlineLevel="0" max="12" min="10" style="1" width="7.49"/>
    <col collapsed="false" customWidth="true" hidden="false" outlineLevel="0" max="14" min="14" style="0" width="10.62"/>
    <col collapsed="false" customWidth="true" hidden="false" outlineLevel="0" max="15" min="15" style="0" width="11.87"/>
    <col collapsed="false" customWidth="true" hidden="false" outlineLevel="0" max="16" min="16" style="2" width="8.62"/>
  </cols>
  <sheetData>
    <row r="1" customFormat="false" ht="13.5" hidden="false" customHeight="true" outlineLevel="0" collapsed="false">
      <c r="A1" s="0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1" t="s">
        <v>9</v>
      </c>
      <c r="K1" s="1" t="s">
        <v>10</v>
      </c>
      <c r="L1" s="1" t="s">
        <v>11</v>
      </c>
      <c r="P1" s="0"/>
    </row>
    <row r="2" customFormat="false" ht="13.5" hidden="false" customHeight="false" outlineLevel="0" collapsed="false">
      <c r="J2" s="0"/>
      <c r="K2" s="0"/>
      <c r="L2" s="0"/>
      <c r="P2" s="0"/>
    </row>
    <row r="3" customFormat="false" ht="13.5" hidden="false" customHeight="false" outlineLevel="0" collapsed="false">
      <c r="J3" s="0"/>
      <c r="K3" s="0"/>
      <c r="L3" s="0"/>
      <c r="P3" s="0"/>
    </row>
    <row r="4" customFormat="false" ht="13.5" hidden="false" customHeight="false" outlineLevel="0" collapsed="false">
      <c r="J4" s="0"/>
      <c r="K4" s="0"/>
      <c r="L4" s="0"/>
      <c r="P4" s="0"/>
    </row>
    <row r="5" customFormat="false" ht="13.5" hidden="false" customHeight="false" outlineLevel="0" collapsed="false">
      <c r="J5" s="0"/>
      <c r="K5" s="0"/>
      <c r="L5" s="0"/>
      <c r="P5" s="0"/>
    </row>
    <row r="6" customFormat="false" ht="13.5" hidden="false" customHeight="false" outlineLevel="0" collapsed="false">
      <c r="J6" s="0"/>
      <c r="K6" s="0"/>
      <c r="L6" s="0"/>
      <c r="N6" s="3" t="s">
        <v>12</v>
      </c>
      <c r="O6" s="0" t="n">
        <f aca="false">COUNT(J2:J92)</f>
        <v>0</v>
      </c>
      <c r="P6" s="0"/>
    </row>
    <row r="7" customFormat="false" ht="13.5" hidden="false" customHeight="false" outlineLevel="0" collapsed="false">
      <c r="J7" s="0"/>
      <c r="K7" s="0"/>
      <c r="L7" s="0"/>
      <c r="P7" s="0"/>
    </row>
    <row r="8" customFormat="false" ht="13.5" hidden="false" customHeight="false" outlineLevel="0" collapsed="false">
      <c r="J8" s="0"/>
      <c r="K8" s="0"/>
      <c r="L8" s="0"/>
      <c r="P8" s="0"/>
    </row>
    <row r="9" customFormat="false" ht="13.5" hidden="false" customHeight="false" outlineLevel="0" collapsed="false">
      <c r="J9" s="0"/>
      <c r="K9" s="0"/>
      <c r="L9" s="0"/>
      <c r="P9" s="0"/>
    </row>
    <row r="10" customFormat="false" ht="13.5" hidden="false" customHeight="false" outlineLevel="0" collapsed="false">
      <c r="J10" s="0"/>
      <c r="K10" s="0"/>
      <c r="L10" s="0"/>
      <c r="P10" s="0"/>
    </row>
    <row r="11" customFormat="false" ht="13.5" hidden="false" customHeight="false" outlineLevel="0" collapsed="false">
      <c r="J11" s="0"/>
      <c r="K11" s="0"/>
      <c r="L11" s="0"/>
      <c r="N11" s="3" t="s">
        <v>13</v>
      </c>
      <c r="O11" s="3" t="s">
        <v>14</v>
      </c>
      <c r="P11" s="5" t="s">
        <v>15</v>
      </c>
    </row>
    <row r="12" customFormat="false" ht="13.5" hidden="false" customHeight="false" outlineLevel="0" collapsed="false">
      <c r="J12" s="0"/>
      <c r="K12" s="0"/>
      <c r="L12" s="0"/>
      <c r="O12" s="3" t="s">
        <v>16</v>
      </c>
      <c r="P12" s="5" t="s">
        <v>15</v>
      </c>
    </row>
    <row r="13" customFormat="false" ht="13.5" hidden="false" customHeight="false" outlineLevel="0" collapsed="false">
      <c r="J13" s="0"/>
      <c r="K13" s="0"/>
      <c r="L13" s="0"/>
      <c r="O13" s="3" t="s">
        <v>17</v>
      </c>
      <c r="P13" s="5" t="s">
        <v>18</v>
      </c>
    </row>
    <row r="14" customFormat="false" ht="13.5" hidden="false" customHeight="false" outlineLevel="0" collapsed="false">
      <c r="J14" s="0"/>
      <c r="K14" s="0"/>
      <c r="L14" s="0"/>
      <c r="O14" s="3" t="s">
        <v>19</v>
      </c>
      <c r="P14" s="0" t="n">
        <v>0</v>
      </c>
    </row>
    <row r="15" customFormat="false" ht="13.5" hidden="false" customHeight="false" outlineLevel="0" collapsed="false">
      <c r="J15" s="0"/>
      <c r="K15" s="0"/>
      <c r="L15" s="0"/>
      <c r="O15" s="3" t="s">
        <v>20</v>
      </c>
      <c r="P15" s="0" t="n">
        <v>2</v>
      </c>
    </row>
    <row r="16" customFormat="false" ht="13.5" hidden="false" customHeight="false" outlineLevel="0" collapsed="false">
      <c r="J16" s="0"/>
      <c r="K16" s="0"/>
      <c r="L16" s="0"/>
      <c r="O16" s="3" t="s">
        <v>21</v>
      </c>
      <c r="P16" s="2" t="b">
        <f aca="false">FALSE()</f>
        <v>0</v>
      </c>
    </row>
    <row r="17" customFormat="false" ht="13.5" hidden="false" customHeight="false" outlineLevel="0" collapsed="false">
      <c r="J17" s="0"/>
      <c r="K17" s="0"/>
      <c r="L17" s="0"/>
    </row>
    <row r="18" customFormat="false" ht="13.5" hidden="false" customHeight="false" outlineLevel="0" collapsed="false">
      <c r="J18" s="0"/>
      <c r="K18" s="0"/>
      <c r="L18" s="0"/>
    </row>
    <row r="19" customFormat="false" ht="13.5" hidden="false" customHeight="false" outlineLevel="0" collapsed="false">
      <c r="J19" s="0"/>
      <c r="K19" s="0"/>
      <c r="L19" s="0"/>
      <c r="N19" s="3" t="s">
        <v>22</v>
      </c>
      <c r="O19" s="3" t="s">
        <v>3</v>
      </c>
      <c r="P19" s="2" t="n">
        <v>0</v>
      </c>
    </row>
    <row r="20" customFormat="false" ht="13.5" hidden="false" customHeight="false" outlineLevel="0" collapsed="false">
      <c r="J20" s="0"/>
      <c r="K20" s="0"/>
      <c r="L20" s="0"/>
      <c r="O20" s="3" t="s">
        <v>23</v>
      </c>
      <c r="P20" s="2" t="n">
        <v>0</v>
      </c>
    </row>
    <row r="21" customFormat="false" ht="13.5" hidden="false" customHeight="false" outlineLevel="0" collapsed="false">
      <c r="J21" s="0"/>
      <c r="K21" s="0"/>
      <c r="L21" s="0"/>
      <c r="O21" s="3" t="s">
        <v>6</v>
      </c>
      <c r="P21" s="2" t="n">
        <v>0</v>
      </c>
    </row>
    <row r="22" customFormat="false" ht="13.5" hidden="false" customHeight="false" outlineLevel="0" collapsed="false">
      <c r="J22" s="0"/>
      <c r="K22" s="0"/>
      <c r="L22" s="0"/>
      <c r="O22" s="3" t="s">
        <v>24</v>
      </c>
      <c r="P22" s="2" t="n">
        <v>0</v>
      </c>
    </row>
    <row r="23" customFormat="false" ht="13.5" hidden="false" customHeight="false" outlineLevel="0" collapsed="false">
      <c r="J23" s="0"/>
      <c r="K23" s="0"/>
      <c r="L23" s="0"/>
    </row>
    <row r="24" customFormat="false" ht="13.5" hidden="false" customHeight="false" outlineLevel="0" collapsed="false">
      <c r="J24" s="0"/>
      <c r="K24" s="0"/>
      <c r="L24" s="0"/>
    </row>
    <row r="25" customFormat="false" ht="13.5" hidden="false" customHeight="false" outlineLevel="0" collapsed="false">
      <c r="J25" s="0"/>
      <c r="K25" s="0"/>
      <c r="L25" s="0"/>
    </row>
    <row r="26" customFormat="false" ht="13.5" hidden="false" customHeight="false" outlineLevel="0" collapsed="false">
      <c r="J26" s="0"/>
      <c r="K26" s="0"/>
      <c r="L26" s="0"/>
    </row>
    <row r="27" customFormat="false" ht="13.5" hidden="false" customHeight="false" outlineLevel="0" collapsed="false">
      <c r="J27" s="0"/>
      <c r="K27" s="0"/>
      <c r="L27" s="0"/>
    </row>
    <row r="28" customFormat="false" ht="13.5" hidden="false" customHeight="false" outlineLevel="0" collapsed="false">
      <c r="J28" s="0"/>
      <c r="K28" s="0"/>
      <c r="L28" s="0"/>
    </row>
    <row r="29" customFormat="false" ht="13.5" hidden="false" customHeight="false" outlineLevel="0" collapsed="false">
      <c r="J29" s="0"/>
      <c r="K29" s="0"/>
      <c r="L29" s="0"/>
    </row>
    <row r="30" customFormat="false" ht="13.5" hidden="false" customHeight="false" outlineLevel="0" collapsed="false">
      <c r="J30" s="0"/>
      <c r="K30" s="0"/>
      <c r="L30" s="0"/>
    </row>
    <row r="31" customFormat="false" ht="13.5" hidden="false" customHeight="false" outlineLevel="0" collapsed="false">
      <c r="J31" s="0"/>
      <c r="K31" s="0"/>
      <c r="L31" s="0"/>
    </row>
    <row r="32" customFormat="false" ht="13.5" hidden="false" customHeight="false" outlineLevel="0" collapsed="false">
      <c r="J32" s="0"/>
      <c r="K32" s="0"/>
      <c r="L32" s="0"/>
    </row>
    <row r="33" customFormat="false" ht="13.5" hidden="false" customHeight="false" outlineLevel="0" collapsed="false"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3.5" hidden="false" customHeight="false" outlineLevel="0" collapsed="false">
      <c r="J35" s="0"/>
      <c r="K35" s="0"/>
      <c r="L35" s="0"/>
    </row>
    <row r="36" customFormat="false" ht="13.5" hidden="false" customHeight="false" outlineLevel="0" collapsed="false">
      <c r="J36" s="0"/>
      <c r="K36" s="0"/>
      <c r="L36" s="0"/>
    </row>
    <row r="37" customFormat="false" ht="13.5" hidden="false" customHeight="false" outlineLevel="0" collapsed="false">
      <c r="J37" s="0"/>
      <c r="K37" s="0"/>
      <c r="L37" s="0"/>
    </row>
    <row r="38" customFormat="false" ht="13.5" hidden="false" customHeight="false" outlineLevel="0" collapsed="false">
      <c r="J38" s="0"/>
      <c r="K38" s="0"/>
      <c r="L38" s="0"/>
    </row>
    <row r="39" customFormat="false" ht="13.5" hidden="false" customHeight="false" outlineLevel="0" collapsed="false">
      <c r="J39" s="0"/>
      <c r="K39" s="0"/>
      <c r="L39" s="0"/>
    </row>
    <row r="40" customFormat="false" ht="13.5" hidden="false" customHeight="false" outlineLevel="0" collapsed="false">
      <c r="J40" s="0"/>
      <c r="K40" s="0"/>
      <c r="L40" s="0"/>
    </row>
    <row r="41" customFormat="false" ht="13.5" hidden="false" customHeight="false" outlineLevel="0" collapsed="false">
      <c r="J41" s="0"/>
      <c r="K41" s="0"/>
      <c r="L41" s="0"/>
    </row>
    <row r="42" customFormat="false" ht="13.5" hidden="false" customHeight="false" outlineLevel="0" collapsed="false">
      <c r="J42" s="0"/>
      <c r="K42" s="0"/>
      <c r="L42" s="0"/>
    </row>
    <row r="43" customFormat="false" ht="13.5" hidden="false" customHeight="false" outlineLevel="0" collapsed="false">
      <c r="J43" s="0"/>
      <c r="K43" s="0"/>
      <c r="L43" s="0"/>
    </row>
    <row r="44" customFormat="false" ht="13.5" hidden="false" customHeight="false" outlineLevel="0" collapsed="false">
      <c r="J44" s="0"/>
      <c r="K44" s="0"/>
      <c r="L44" s="0"/>
    </row>
    <row r="45" customFormat="false" ht="13.5" hidden="false" customHeight="false" outlineLevel="0" collapsed="false">
      <c r="J45" s="0"/>
      <c r="K45" s="0"/>
      <c r="L45" s="0"/>
    </row>
    <row r="46" customFormat="false" ht="13.5" hidden="false" customHeight="false" outlineLevel="0" collapsed="false">
      <c r="J46" s="0"/>
      <c r="K46" s="0"/>
      <c r="L46" s="0"/>
    </row>
    <row r="47" customFormat="false" ht="13.5" hidden="false" customHeight="false" outlineLevel="0" collapsed="false">
      <c r="J47" s="0"/>
      <c r="K47" s="0"/>
      <c r="L47" s="0"/>
    </row>
    <row r="48" customFormat="false" ht="13.5" hidden="false" customHeight="false" outlineLevel="0" collapsed="false">
      <c r="J48" s="0"/>
      <c r="K48" s="0"/>
      <c r="L48" s="0"/>
    </row>
    <row r="49" customFormat="false" ht="13.5" hidden="false" customHeight="false" outlineLevel="0" collapsed="false">
      <c r="J49" s="0"/>
      <c r="K49" s="0"/>
      <c r="L49" s="0"/>
    </row>
    <row r="50" customFormat="false" ht="13.5" hidden="false" customHeight="false" outlineLevel="0" collapsed="false">
      <c r="J50" s="0"/>
      <c r="K50" s="0"/>
      <c r="L50" s="0"/>
    </row>
    <row r="51" customFormat="false" ht="13.5" hidden="false" customHeight="false" outlineLevel="0" collapsed="false">
      <c r="J51" s="0"/>
      <c r="K51" s="0"/>
      <c r="L51" s="0"/>
    </row>
    <row r="52" customFormat="false" ht="13.5" hidden="false" customHeight="false" outlineLevel="0" collapsed="false">
      <c r="J52" s="0"/>
      <c r="K52" s="0"/>
      <c r="L52" s="0"/>
    </row>
    <row r="53" customFormat="false" ht="13.5" hidden="false" customHeight="false" outlineLevel="0" collapsed="false">
      <c r="J53" s="0"/>
      <c r="K53" s="0"/>
      <c r="L53" s="0"/>
    </row>
    <row r="54" customFormat="false" ht="13.5" hidden="false" customHeight="false" outlineLevel="0" collapsed="false">
      <c r="J54" s="0"/>
      <c r="K54" s="0"/>
      <c r="L54" s="0"/>
    </row>
    <row r="55" customFormat="false" ht="13.5" hidden="false" customHeight="false" outlineLevel="0" collapsed="false">
      <c r="J55" s="0"/>
      <c r="K55" s="0"/>
      <c r="L55" s="0"/>
    </row>
    <row r="56" customFormat="false" ht="13.5" hidden="false" customHeight="false" outlineLevel="0" collapsed="false">
      <c r="J56" s="0"/>
      <c r="K56" s="0"/>
      <c r="L56" s="0"/>
    </row>
    <row r="57" customFormat="false" ht="13.5" hidden="false" customHeight="false" outlineLevel="0" collapsed="false">
      <c r="J57" s="0"/>
      <c r="K57" s="0"/>
      <c r="L57" s="0"/>
    </row>
    <row r="58" customFormat="false" ht="13.5" hidden="false" customHeight="false" outlineLevel="0" collapsed="false">
      <c r="J58" s="0"/>
      <c r="K58" s="0"/>
      <c r="L58" s="0"/>
    </row>
    <row r="59" customFormat="false" ht="13.5" hidden="false" customHeight="false" outlineLevel="0" collapsed="false">
      <c r="J59" s="0"/>
      <c r="K59" s="0"/>
      <c r="L59" s="0"/>
    </row>
    <row r="60" customFormat="false" ht="13.5" hidden="false" customHeight="false" outlineLevel="0" collapsed="false">
      <c r="J60" s="0"/>
      <c r="K60" s="0"/>
      <c r="L60" s="0"/>
    </row>
    <row r="61" customFormat="false" ht="13.5" hidden="false" customHeight="false" outlineLevel="0" collapsed="false">
      <c r="J61" s="0"/>
      <c r="K61" s="0"/>
      <c r="L61" s="0"/>
    </row>
    <row r="62" customFormat="false" ht="13.5" hidden="false" customHeight="false" outlineLevel="0" collapsed="false">
      <c r="J62" s="0"/>
      <c r="K62" s="0"/>
      <c r="L62" s="0"/>
    </row>
    <row r="63" customFormat="false" ht="13.5" hidden="false" customHeight="false" outlineLevel="0" collapsed="false">
      <c r="J63" s="0"/>
      <c r="K63" s="0"/>
      <c r="L63" s="0"/>
    </row>
    <row r="64" customFormat="false" ht="13.5" hidden="false" customHeight="false" outlineLevel="0" collapsed="false">
      <c r="J64" s="0"/>
      <c r="K64" s="0"/>
      <c r="L64" s="0"/>
    </row>
    <row r="65" customFormat="false" ht="13.5" hidden="false" customHeight="false" outlineLevel="0" collapsed="false">
      <c r="J65" s="0"/>
      <c r="K65" s="0"/>
      <c r="L65" s="0"/>
    </row>
    <row r="66" customFormat="false" ht="13.5" hidden="false" customHeight="false" outlineLevel="0" collapsed="false">
      <c r="J66" s="0"/>
      <c r="K66" s="0"/>
      <c r="L66" s="0"/>
    </row>
    <row r="67" customFormat="false" ht="13.5" hidden="false" customHeight="false" outlineLevel="0" collapsed="false">
      <c r="J67" s="0"/>
      <c r="K67" s="0"/>
      <c r="L67" s="0"/>
    </row>
    <row r="68" customFormat="false" ht="13.5" hidden="false" customHeight="false" outlineLevel="0" collapsed="false">
      <c r="J68" s="0"/>
      <c r="K68" s="0"/>
      <c r="L68" s="0"/>
    </row>
    <row r="69" customFormat="false" ht="13.5" hidden="false" customHeight="false" outlineLevel="0" collapsed="false">
      <c r="J69" s="0"/>
      <c r="K69" s="0"/>
      <c r="L69" s="0"/>
    </row>
    <row r="70" customFormat="false" ht="13.5" hidden="false" customHeight="false" outlineLevel="0" collapsed="false">
      <c r="J70" s="0"/>
      <c r="K70" s="0"/>
      <c r="L70" s="0"/>
    </row>
    <row r="71" customFormat="false" ht="13.5" hidden="false" customHeight="false" outlineLevel="0" collapsed="false">
      <c r="J71" s="0"/>
      <c r="K71" s="0"/>
      <c r="L71" s="0"/>
    </row>
    <row r="72" customFormat="false" ht="13.5" hidden="false" customHeight="false" outlineLevel="0" collapsed="false">
      <c r="J72" s="0"/>
      <c r="K72" s="0"/>
      <c r="L72" s="0"/>
    </row>
    <row r="73" customFormat="false" ht="13.5" hidden="false" customHeight="false" outlineLevel="0" collapsed="false">
      <c r="J73" s="0"/>
      <c r="K73" s="0"/>
      <c r="L73" s="0"/>
      <c r="P73" s="1"/>
    </row>
    <row r="74" customFormat="false" ht="13.5" hidden="false" customHeight="false" outlineLevel="0" collapsed="false">
      <c r="J74" s="0"/>
      <c r="K74" s="0"/>
      <c r="L74" s="0"/>
    </row>
    <row r="75" customFormat="false" ht="13.5" hidden="false" customHeight="false" outlineLevel="0" collapsed="false">
      <c r="J75" s="0"/>
      <c r="K75" s="0"/>
      <c r="L75" s="0"/>
    </row>
    <row r="76" customFormat="false" ht="13.5" hidden="false" customHeight="false" outlineLevel="0" collapsed="false">
      <c r="J76" s="0"/>
      <c r="K76" s="0"/>
      <c r="L76" s="0"/>
    </row>
    <row r="77" customFormat="false" ht="13.5" hidden="false" customHeight="false" outlineLevel="0" collapsed="false">
      <c r="J77" s="0"/>
      <c r="K77" s="0"/>
      <c r="L77" s="0"/>
    </row>
    <row r="78" customFormat="false" ht="13.5" hidden="false" customHeight="false" outlineLevel="0" collapsed="false">
      <c r="J78" s="0"/>
      <c r="K78" s="0"/>
      <c r="L78" s="0"/>
    </row>
    <row r="79" customFormat="false" ht="13.5" hidden="false" customHeight="false" outlineLevel="0" collapsed="false">
      <c r="J79" s="0"/>
      <c r="K79" s="0"/>
      <c r="L79" s="0"/>
    </row>
    <row r="80" customFormat="false" ht="13.5" hidden="false" customHeight="false" outlineLevel="0" collapsed="false">
      <c r="J80" s="0"/>
      <c r="K80" s="0"/>
      <c r="L80" s="0"/>
    </row>
    <row r="81" customFormat="false" ht="13.5" hidden="false" customHeight="false" outlineLevel="0" collapsed="false">
      <c r="J81" s="0"/>
      <c r="K81" s="0"/>
      <c r="L81" s="0"/>
    </row>
    <row r="82" customFormat="false" ht="13.5" hidden="false" customHeight="false" outlineLevel="0" collapsed="false">
      <c r="J82" s="0"/>
      <c r="K82" s="0"/>
      <c r="L82" s="0"/>
    </row>
    <row r="83" customFormat="false" ht="13.5" hidden="false" customHeight="false" outlineLevel="0" collapsed="false">
      <c r="J83" s="0"/>
      <c r="K83" s="0"/>
      <c r="L83" s="0"/>
    </row>
    <row r="84" customFormat="false" ht="13.5" hidden="false" customHeight="false" outlineLevel="0" collapsed="false">
      <c r="J84" s="0"/>
      <c r="K84" s="0"/>
      <c r="L84" s="0"/>
    </row>
    <row r="85" customFormat="false" ht="13.5" hidden="false" customHeight="false" outlineLevel="0" collapsed="false">
      <c r="J85" s="0"/>
      <c r="K85" s="0"/>
      <c r="L85" s="0"/>
    </row>
    <row r="86" customFormat="false" ht="13.5" hidden="false" customHeight="false" outlineLevel="0" collapsed="false">
      <c r="J86" s="0"/>
      <c r="K86" s="0"/>
      <c r="L86" s="0"/>
    </row>
    <row r="87" customFormat="false" ht="13.5" hidden="false" customHeight="false" outlineLevel="0" collapsed="false">
      <c r="J87" s="0"/>
      <c r="K87" s="0"/>
      <c r="L87" s="0"/>
    </row>
    <row r="88" customFormat="false" ht="13.5" hidden="false" customHeight="false" outlineLevel="0" collapsed="false">
      <c r="J88" s="0"/>
      <c r="K88" s="0"/>
      <c r="L88" s="0"/>
    </row>
    <row r="89" customFormat="false" ht="13.5" hidden="false" customHeight="false" outlineLevel="0" collapsed="false">
      <c r="J89" s="0"/>
      <c r="K89" s="0"/>
      <c r="L89" s="0"/>
    </row>
    <row r="90" customFormat="false" ht="13.5" hidden="false" customHeight="false" outlineLevel="0" collapsed="false">
      <c r="J90" s="0"/>
      <c r="K90" s="0"/>
      <c r="L90" s="0"/>
    </row>
    <row r="91" customFormat="false" ht="13.5" hidden="false" customHeight="false" outlineLevel="0" collapsed="false">
      <c r="J91" s="0"/>
      <c r="K91" s="0"/>
      <c r="L91" s="0"/>
    </row>
    <row r="92" customFormat="false" ht="13.5" hidden="false" customHeight="false" outlineLevel="0" collapsed="false">
      <c r="J92" s="0"/>
      <c r="K92" s="0"/>
      <c r="L92" s="0"/>
    </row>
    <row r="93" customFormat="false" ht="13.5" hidden="false" customHeight="false" outlineLevel="0" collapsed="false">
      <c r="J93" s="0"/>
      <c r="K93" s="0"/>
      <c r="L93" s="0"/>
    </row>
    <row r="94" customFormat="false" ht="13.5" hidden="false" customHeight="false" outlineLevel="0" collapsed="false">
      <c r="J94" s="0"/>
      <c r="K94" s="0"/>
      <c r="L9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4</xdr:col>
                    <xdr:colOff>539280</xdr:colOff>
                    <xdr:row>2</xdr:row>
                    <xdr:rowOff>0</xdr:rowOff>
                  </from>
                  <to>
                    <xdr:col>16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0</xdr:rowOff>
                  </from>
                  <to>
                    <xdr:col>14</xdr:col>
                    <xdr:colOff>25020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3.87"/>
    <col collapsed="false" customWidth="true" hidden="false" outlineLevel="0" max="26" min="3" style="2" width="3.62"/>
    <col collapsed="false" customWidth="true" hidden="false" outlineLevel="0" max="28" min="28" style="2" width="13.87"/>
    <col collapsed="false" customWidth="true" hidden="false" outlineLevel="0" max="35" min="29" style="2" width="3.62"/>
  </cols>
  <sheetData>
    <row r="1" customFormat="false" ht="13.5" hidden="false" customHeight="false" outlineLevel="0" collapsed="false">
      <c r="A1" s="2" t="s">
        <v>25</v>
      </c>
      <c r="B1" s="6" t="s">
        <v>26</v>
      </c>
      <c r="C1" s="6" t="s">
        <v>27</v>
      </c>
      <c r="D1" s="6" t="s">
        <v>28</v>
      </c>
      <c r="E1" s="6" t="s">
        <v>29</v>
      </c>
      <c r="F1" s="6" t="s">
        <v>30</v>
      </c>
      <c r="G1" s="6" t="s">
        <v>31</v>
      </c>
      <c r="H1" s="6" t="s">
        <v>32</v>
      </c>
      <c r="I1" s="6" t="s">
        <v>33</v>
      </c>
      <c r="J1" s="6" t="s">
        <v>34</v>
      </c>
      <c r="K1" s="6" t="s">
        <v>35</v>
      </c>
      <c r="L1" s="6" t="s">
        <v>36</v>
      </c>
      <c r="M1" s="6" t="s">
        <v>37</v>
      </c>
      <c r="N1" s="6" t="s">
        <v>38</v>
      </c>
      <c r="O1" s="6" t="s">
        <v>39</v>
      </c>
      <c r="P1" s="6" t="s">
        <v>40</v>
      </c>
      <c r="Q1" s="6" t="s">
        <v>41</v>
      </c>
      <c r="R1" s="6" t="s">
        <v>42</v>
      </c>
      <c r="S1" s="6" t="s">
        <v>43</v>
      </c>
      <c r="T1" s="6" t="s">
        <v>44</v>
      </c>
      <c r="U1" s="6" t="s">
        <v>45</v>
      </c>
      <c r="V1" s="6" t="s">
        <v>46</v>
      </c>
      <c r="W1" s="6" t="s">
        <v>47</v>
      </c>
      <c r="X1" s="6" t="s">
        <v>48</v>
      </c>
      <c r="Y1" s="6" t="s">
        <v>49</v>
      </c>
      <c r="Z1" s="6" t="s">
        <v>50</v>
      </c>
      <c r="AB1" s="6" t="s">
        <v>51</v>
      </c>
      <c r="AC1" s="2" t="s">
        <v>52</v>
      </c>
      <c r="AD1" s="2" t="s">
        <v>53</v>
      </c>
      <c r="AE1" s="2" t="s">
        <v>54</v>
      </c>
      <c r="AF1" s="2" t="s">
        <v>55</v>
      </c>
      <c r="AG1" s="2" t="s">
        <v>56</v>
      </c>
      <c r="AH1" s="2" t="s">
        <v>57</v>
      </c>
      <c r="AI1" s="2" t="s">
        <v>58</v>
      </c>
    </row>
    <row r="2" customFormat="false" ht="13.5" hidden="false" customHeight="false" outlineLevel="0" collapsed="false">
      <c r="A2" s="2" t="n">
        <v>1</v>
      </c>
      <c r="B2" s="6" t="s">
        <v>59</v>
      </c>
      <c r="C2" s="2" t="n">
        <v>20</v>
      </c>
      <c r="D2" s="2" t="n">
        <v>10</v>
      </c>
      <c r="E2" s="2" t="n">
        <v>3</v>
      </c>
      <c r="F2" s="2" t="n">
        <v>0</v>
      </c>
      <c r="G2" s="2" t="n">
        <v>4</v>
      </c>
      <c r="H2" s="2" t="n">
        <v>24</v>
      </c>
      <c r="I2" s="2" t="n">
        <v>12</v>
      </c>
      <c r="J2" s="2" t="n">
        <v>2</v>
      </c>
      <c r="K2" s="2" t="n">
        <v>0</v>
      </c>
      <c r="L2" s="2" t="n">
        <v>3</v>
      </c>
      <c r="M2" s="2" t="n">
        <v>8</v>
      </c>
      <c r="N2" s="2" t="n">
        <v>1</v>
      </c>
      <c r="O2" s="2" t="n">
        <v>2</v>
      </c>
      <c r="P2" s="2" t="n">
        <v>5</v>
      </c>
      <c r="Q2" s="2" t="n">
        <v>8</v>
      </c>
      <c r="R2" s="2" t="n">
        <v>0</v>
      </c>
      <c r="S2" s="2" t="n">
        <v>0</v>
      </c>
      <c r="T2" s="2" t="n">
        <v>0</v>
      </c>
      <c r="U2" s="2" t="n">
        <v>4</v>
      </c>
      <c r="V2" s="2" t="n">
        <v>5</v>
      </c>
      <c r="W2" s="2" t="n">
        <v>7</v>
      </c>
      <c r="X2" s="2" t="n">
        <v>3</v>
      </c>
      <c r="Y2" s="2" t="n">
        <v>77</v>
      </c>
      <c r="Z2" s="2" t="n">
        <v>117</v>
      </c>
      <c r="AB2" s="6" t="s">
        <v>59</v>
      </c>
      <c r="AC2" s="2" t="n">
        <v>6</v>
      </c>
      <c r="AD2" s="2" t="n">
        <v>8</v>
      </c>
      <c r="AE2" s="2" t="n">
        <v>56</v>
      </c>
      <c r="AF2" s="2" t="n">
        <v>67</v>
      </c>
      <c r="AG2" s="2" t="n">
        <v>53</v>
      </c>
    </row>
    <row r="3" customFormat="false" ht="13.5" hidden="false" customHeight="false" outlineLevel="0" collapsed="false">
      <c r="A3" s="2" t="n">
        <v>2</v>
      </c>
      <c r="B3" s="6" t="s">
        <v>60</v>
      </c>
      <c r="C3" s="2" t="n">
        <v>19</v>
      </c>
      <c r="D3" s="2" t="n">
        <v>12</v>
      </c>
      <c r="E3" s="2" t="n">
        <v>4</v>
      </c>
      <c r="F3" s="2" t="n">
        <v>0</v>
      </c>
      <c r="G3" s="2" t="n">
        <v>3</v>
      </c>
      <c r="H3" s="2" t="n">
        <v>22</v>
      </c>
      <c r="I3" s="2" t="n">
        <v>15</v>
      </c>
      <c r="J3" s="2" t="n">
        <v>3</v>
      </c>
      <c r="K3" s="2" t="n">
        <v>0</v>
      </c>
      <c r="L3" s="2" t="n">
        <v>2</v>
      </c>
      <c r="M3" s="2" t="n">
        <v>5</v>
      </c>
      <c r="N3" s="2" t="n">
        <v>5</v>
      </c>
      <c r="O3" s="2" t="n">
        <v>3</v>
      </c>
      <c r="P3" s="2" t="n">
        <v>1</v>
      </c>
      <c r="Q3" s="2" t="n">
        <v>12</v>
      </c>
      <c r="R3" s="2" t="n">
        <v>6</v>
      </c>
      <c r="S3" s="2" t="n">
        <v>1</v>
      </c>
      <c r="T3" s="2" t="n">
        <v>1</v>
      </c>
      <c r="U3" s="2" t="n">
        <v>7</v>
      </c>
      <c r="V3" s="2" t="n">
        <v>6</v>
      </c>
      <c r="W3" s="2" t="n">
        <v>6</v>
      </c>
      <c r="X3" s="2" t="n">
        <v>2</v>
      </c>
      <c r="Y3" s="2" t="n">
        <v>61</v>
      </c>
      <c r="Z3" s="2" t="n">
        <v>101</v>
      </c>
      <c r="AB3" s="6" t="s">
        <v>60</v>
      </c>
      <c r="AC3" s="2" t="n">
        <v>14</v>
      </c>
      <c r="AD3" s="2" t="n">
        <v>46</v>
      </c>
      <c r="AE3" s="2" t="n">
        <v>11</v>
      </c>
      <c r="AF3" s="2" t="n">
        <v>25</v>
      </c>
      <c r="AG3" s="2" t="n">
        <v>26</v>
      </c>
    </row>
    <row r="4" customFormat="false" ht="13.5" hidden="false" customHeight="false" outlineLevel="0" collapsed="false">
      <c r="A4" s="2" t="n">
        <v>3</v>
      </c>
      <c r="B4" s="6" t="s">
        <v>61</v>
      </c>
      <c r="C4" s="2" t="n">
        <v>23</v>
      </c>
      <c r="D4" s="2" t="n">
        <v>18</v>
      </c>
      <c r="E4" s="2" t="n">
        <v>4</v>
      </c>
      <c r="F4" s="2" t="n">
        <v>0</v>
      </c>
      <c r="G4" s="2" t="n">
        <v>2</v>
      </c>
      <c r="H4" s="2" t="n">
        <v>25</v>
      </c>
      <c r="I4" s="2" t="n">
        <v>23</v>
      </c>
      <c r="J4" s="2" t="n">
        <v>3</v>
      </c>
      <c r="K4" s="2" t="n">
        <v>0</v>
      </c>
      <c r="L4" s="2" t="n">
        <v>2</v>
      </c>
      <c r="M4" s="2" t="n">
        <v>15</v>
      </c>
      <c r="N4" s="2" t="n">
        <v>4</v>
      </c>
      <c r="O4" s="2" t="n">
        <v>3</v>
      </c>
      <c r="P4" s="2" t="n">
        <v>1</v>
      </c>
      <c r="Q4" s="2" t="n">
        <v>18</v>
      </c>
      <c r="R4" s="2" t="n">
        <v>7</v>
      </c>
      <c r="S4" s="2" t="n">
        <v>5</v>
      </c>
      <c r="T4" s="2" t="n">
        <v>10</v>
      </c>
      <c r="U4" s="2" t="n">
        <v>8</v>
      </c>
      <c r="V4" s="2" t="n">
        <v>7</v>
      </c>
      <c r="W4" s="2" t="n">
        <v>9</v>
      </c>
      <c r="X4" s="2" t="n">
        <v>4</v>
      </c>
      <c r="Y4" s="2" t="n">
        <v>72</v>
      </c>
      <c r="Z4" s="2" t="n">
        <v>112</v>
      </c>
      <c r="AB4" s="6" t="s">
        <v>61</v>
      </c>
      <c r="AC4" s="2" t="n">
        <v>10</v>
      </c>
      <c r="AD4" s="2" t="n">
        <v>46</v>
      </c>
      <c r="AE4" s="2" t="n">
        <v>19</v>
      </c>
      <c r="AF4" s="2" t="n">
        <v>6</v>
      </c>
      <c r="AG4" s="2" t="n">
        <v>7</v>
      </c>
    </row>
    <row r="5" customFormat="false" ht="13.5" hidden="false" customHeight="false" outlineLevel="0" collapsed="false">
      <c r="A5" s="2" t="n">
        <v>4</v>
      </c>
      <c r="B5" s="6" t="s">
        <v>62</v>
      </c>
      <c r="C5" s="2" t="n">
        <v>15</v>
      </c>
      <c r="D5" s="2" t="n">
        <v>0</v>
      </c>
      <c r="E5" s="2" t="n">
        <v>2</v>
      </c>
      <c r="F5" s="2" t="n">
        <v>11</v>
      </c>
      <c r="G5" s="2" t="n">
        <v>5</v>
      </c>
      <c r="H5" s="2" t="n">
        <v>17</v>
      </c>
      <c r="I5" s="2" t="n">
        <v>0</v>
      </c>
      <c r="J5" s="2" t="n">
        <v>1</v>
      </c>
      <c r="K5" s="2" t="n">
        <v>13</v>
      </c>
      <c r="L5" s="2" t="n">
        <v>5</v>
      </c>
      <c r="M5" s="2" t="n">
        <v>7</v>
      </c>
      <c r="N5" s="2" t="n">
        <v>3</v>
      </c>
      <c r="O5" s="2" t="n">
        <v>3</v>
      </c>
      <c r="P5" s="2" t="n">
        <v>3</v>
      </c>
      <c r="Q5" s="2" t="n">
        <v>1</v>
      </c>
      <c r="R5" s="2" t="n">
        <v>0</v>
      </c>
      <c r="S5" s="2" t="n">
        <v>10</v>
      </c>
      <c r="T5" s="2" t="n">
        <v>0</v>
      </c>
      <c r="U5" s="2" t="n">
        <v>5</v>
      </c>
      <c r="V5" s="2" t="n">
        <v>3</v>
      </c>
      <c r="W5" s="2" t="n">
        <v>6</v>
      </c>
      <c r="X5" s="2" t="n">
        <v>3</v>
      </c>
      <c r="Y5" s="2" t="n">
        <v>54</v>
      </c>
      <c r="Z5" s="2" t="n">
        <v>94</v>
      </c>
      <c r="AB5" s="6" t="s">
        <v>62</v>
      </c>
      <c r="AC5" s="2" t="n">
        <v>79</v>
      </c>
      <c r="AD5" s="2" t="n">
        <v>21</v>
      </c>
      <c r="AE5" s="2" t="n">
        <v>86</v>
      </c>
      <c r="AF5" s="2" t="n">
        <v>76</v>
      </c>
      <c r="AH5" s="2" t="n">
        <v>5</v>
      </c>
      <c r="AI5" s="2" t="n">
        <v>9</v>
      </c>
    </row>
    <row r="6" customFormat="false" ht="13.5" hidden="false" customHeight="false" outlineLevel="0" collapsed="false">
      <c r="A6" s="2" t="n">
        <v>5</v>
      </c>
      <c r="B6" s="6" t="s">
        <v>63</v>
      </c>
      <c r="C6" s="2" t="n">
        <v>15</v>
      </c>
      <c r="D6" s="2" t="n">
        <v>11</v>
      </c>
      <c r="E6" s="2" t="n">
        <v>3</v>
      </c>
      <c r="F6" s="2" t="n">
        <v>0</v>
      </c>
      <c r="G6" s="2" t="n">
        <v>3</v>
      </c>
      <c r="H6" s="2" t="n">
        <v>20</v>
      </c>
      <c r="I6" s="2" t="n">
        <v>13</v>
      </c>
      <c r="J6" s="2" t="n">
        <v>2</v>
      </c>
      <c r="K6" s="2" t="n">
        <v>0</v>
      </c>
      <c r="L6" s="2" t="n">
        <v>2</v>
      </c>
      <c r="M6" s="2" t="n">
        <v>10</v>
      </c>
      <c r="N6" s="2" t="n">
        <v>8</v>
      </c>
      <c r="O6" s="2" t="n">
        <v>4</v>
      </c>
      <c r="P6" s="2" t="n">
        <v>1</v>
      </c>
      <c r="Q6" s="2" t="n">
        <v>20</v>
      </c>
      <c r="R6" s="2" t="n">
        <v>2</v>
      </c>
      <c r="S6" s="2" t="n">
        <v>0</v>
      </c>
      <c r="T6" s="2" t="n">
        <v>4</v>
      </c>
      <c r="U6" s="2" t="n">
        <v>6</v>
      </c>
      <c r="V6" s="2" t="n">
        <v>3</v>
      </c>
      <c r="W6" s="2" t="n">
        <v>8</v>
      </c>
      <c r="X6" s="2" t="n">
        <v>2</v>
      </c>
      <c r="Y6" s="2" t="n">
        <v>57</v>
      </c>
      <c r="Z6" s="2" t="n">
        <v>97</v>
      </c>
      <c r="AB6" s="6" t="s">
        <v>63</v>
      </c>
      <c r="AC6" s="2" t="n">
        <v>60</v>
      </c>
      <c r="AD6" s="2" t="n">
        <v>38</v>
      </c>
      <c r="AE6" s="2" t="n">
        <v>86</v>
      </c>
      <c r="AF6" s="2" t="n">
        <v>61</v>
      </c>
      <c r="AG6" s="2" t="n">
        <v>65</v>
      </c>
    </row>
    <row r="7" customFormat="false" ht="13.5" hidden="false" customHeight="false" outlineLevel="0" collapsed="false">
      <c r="A7" s="2" t="n">
        <v>6</v>
      </c>
      <c r="B7" s="6" t="s">
        <v>64</v>
      </c>
      <c r="C7" s="2" t="n">
        <v>15</v>
      </c>
      <c r="D7" s="2" t="n">
        <v>10</v>
      </c>
      <c r="E7" s="2" t="n">
        <v>6</v>
      </c>
      <c r="F7" s="2" t="n">
        <v>0</v>
      </c>
      <c r="G7" s="2" t="n">
        <v>4</v>
      </c>
      <c r="H7" s="2" t="n">
        <v>23</v>
      </c>
      <c r="I7" s="2" t="n">
        <v>13</v>
      </c>
      <c r="J7" s="2" t="n">
        <v>4</v>
      </c>
      <c r="K7" s="2" t="n">
        <v>0</v>
      </c>
      <c r="L7" s="2" t="n">
        <v>3</v>
      </c>
      <c r="M7" s="2" t="n">
        <v>4</v>
      </c>
      <c r="N7" s="2" t="n">
        <v>4</v>
      </c>
      <c r="O7" s="2" t="n">
        <v>3</v>
      </c>
      <c r="P7" s="2" t="n">
        <v>1</v>
      </c>
      <c r="Q7" s="2" t="n">
        <v>5</v>
      </c>
      <c r="R7" s="2" t="n">
        <v>1</v>
      </c>
      <c r="S7" s="2" t="n">
        <v>2</v>
      </c>
      <c r="T7" s="2" t="n">
        <v>0</v>
      </c>
      <c r="U7" s="2" t="n">
        <v>20</v>
      </c>
      <c r="V7" s="2" t="n">
        <v>7</v>
      </c>
      <c r="W7" s="2" t="n">
        <v>5</v>
      </c>
      <c r="X7" s="2" t="n">
        <v>2</v>
      </c>
      <c r="Y7" s="2" t="n">
        <v>58</v>
      </c>
      <c r="Z7" s="2" t="n">
        <v>98</v>
      </c>
      <c r="AB7" s="6" t="s">
        <v>64</v>
      </c>
      <c r="AC7" s="2" t="n">
        <v>44</v>
      </c>
      <c r="AD7" s="2" t="n">
        <v>46</v>
      </c>
      <c r="AE7" s="2" t="n">
        <v>1</v>
      </c>
      <c r="AF7" s="2" t="n">
        <v>45</v>
      </c>
      <c r="AG7" s="2" t="n">
        <v>44</v>
      </c>
    </row>
    <row r="8" customFormat="false" ht="13.5" hidden="false" customHeight="false" outlineLevel="0" collapsed="false">
      <c r="A8" s="2" t="n">
        <v>7</v>
      </c>
      <c r="B8" s="6" t="s">
        <v>65</v>
      </c>
      <c r="C8" s="2" t="n">
        <v>15</v>
      </c>
      <c r="D8" s="2" t="n">
        <v>0</v>
      </c>
      <c r="E8" s="2" t="n">
        <v>2</v>
      </c>
      <c r="F8" s="2" t="n">
        <v>10</v>
      </c>
      <c r="G8" s="2" t="n">
        <v>4</v>
      </c>
      <c r="H8" s="2" t="n">
        <v>19</v>
      </c>
      <c r="I8" s="2" t="n">
        <v>0</v>
      </c>
      <c r="J8" s="2" t="n">
        <v>1</v>
      </c>
      <c r="K8" s="2" t="n">
        <v>14</v>
      </c>
      <c r="L8" s="2" t="n">
        <v>5</v>
      </c>
      <c r="M8" s="2" t="n">
        <v>8</v>
      </c>
      <c r="N8" s="2" t="n">
        <v>2</v>
      </c>
      <c r="O8" s="2" t="n">
        <v>3</v>
      </c>
      <c r="P8" s="2" t="n">
        <v>3</v>
      </c>
      <c r="Q8" s="2" t="n">
        <v>3</v>
      </c>
      <c r="R8" s="2" t="n">
        <v>0</v>
      </c>
      <c r="S8" s="2" t="n">
        <v>12</v>
      </c>
      <c r="T8" s="2" t="n">
        <v>0</v>
      </c>
      <c r="U8" s="2" t="n">
        <v>3</v>
      </c>
      <c r="V8" s="2" t="n">
        <v>4</v>
      </c>
      <c r="W8" s="2" t="n">
        <v>6</v>
      </c>
      <c r="X8" s="2" t="n">
        <v>2</v>
      </c>
      <c r="Y8" s="2" t="n">
        <v>71</v>
      </c>
      <c r="Z8" s="2" t="n">
        <v>111</v>
      </c>
      <c r="AB8" s="6" t="s">
        <v>65</v>
      </c>
      <c r="AC8" s="2" t="n">
        <v>14</v>
      </c>
      <c r="AD8" s="2" t="n">
        <v>21</v>
      </c>
      <c r="AE8" s="2" t="n">
        <v>45</v>
      </c>
      <c r="AF8" s="2" t="n">
        <v>76</v>
      </c>
      <c r="AH8" s="2" t="n">
        <v>9</v>
      </c>
      <c r="AI8" s="2" t="n">
        <v>6</v>
      </c>
    </row>
    <row r="9" customFormat="false" ht="13.5" hidden="false" customHeight="false" outlineLevel="0" collapsed="false">
      <c r="A9" s="2" t="n">
        <v>8</v>
      </c>
      <c r="B9" s="6" t="s">
        <v>66</v>
      </c>
      <c r="C9" s="2" t="n">
        <v>17</v>
      </c>
      <c r="D9" s="2" t="n">
        <v>14</v>
      </c>
      <c r="E9" s="2" t="n">
        <v>3</v>
      </c>
      <c r="F9" s="2" t="n">
        <v>0</v>
      </c>
      <c r="G9" s="2" t="n">
        <v>2</v>
      </c>
      <c r="H9" s="2" t="n">
        <v>20</v>
      </c>
      <c r="I9" s="2" t="n">
        <v>16</v>
      </c>
      <c r="J9" s="2" t="n">
        <v>2</v>
      </c>
      <c r="K9" s="2" t="n">
        <v>0</v>
      </c>
      <c r="L9" s="2" t="n">
        <v>1</v>
      </c>
      <c r="M9" s="2" t="n">
        <v>4</v>
      </c>
      <c r="N9" s="2" t="n">
        <v>6</v>
      </c>
      <c r="O9" s="2" t="n">
        <v>4</v>
      </c>
      <c r="P9" s="2" t="n">
        <v>1</v>
      </c>
      <c r="Q9" s="2" t="n">
        <v>11</v>
      </c>
      <c r="R9" s="2" t="n">
        <v>6</v>
      </c>
      <c r="S9" s="2" t="n">
        <v>4</v>
      </c>
      <c r="T9" s="2" t="n">
        <v>0</v>
      </c>
      <c r="U9" s="2" t="n">
        <v>6</v>
      </c>
      <c r="V9" s="2" t="n">
        <v>5</v>
      </c>
      <c r="W9" s="2" t="n">
        <v>6</v>
      </c>
      <c r="X9" s="2" t="n">
        <v>3</v>
      </c>
      <c r="Y9" s="2" t="n">
        <v>59</v>
      </c>
      <c r="Z9" s="2" t="n">
        <v>99</v>
      </c>
      <c r="AB9" s="6" t="s">
        <v>66</v>
      </c>
      <c r="AC9" s="2" t="n">
        <v>44</v>
      </c>
      <c r="AD9" s="2" t="n">
        <v>38</v>
      </c>
      <c r="AE9" s="2" t="n">
        <v>23</v>
      </c>
      <c r="AF9" s="2" t="n">
        <v>7</v>
      </c>
      <c r="AG9" s="2" t="n">
        <v>10</v>
      </c>
    </row>
    <row r="10" customFormat="false" ht="13.5" hidden="false" customHeight="false" outlineLevel="0" collapsed="false">
      <c r="A10" s="2" t="n">
        <v>9</v>
      </c>
      <c r="B10" s="6" t="s">
        <v>67</v>
      </c>
      <c r="C10" s="2" t="n">
        <v>22</v>
      </c>
      <c r="D10" s="2" t="n">
        <v>15</v>
      </c>
      <c r="E10" s="2" t="n">
        <v>4</v>
      </c>
      <c r="F10" s="2" t="n">
        <v>0</v>
      </c>
      <c r="G10" s="2" t="n">
        <v>3</v>
      </c>
      <c r="H10" s="2" t="n">
        <v>21</v>
      </c>
      <c r="I10" s="2" t="n">
        <v>18</v>
      </c>
      <c r="J10" s="2" t="n">
        <v>3</v>
      </c>
      <c r="K10" s="2" t="n">
        <v>0</v>
      </c>
      <c r="L10" s="2" t="n">
        <v>2</v>
      </c>
      <c r="M10" s="2" t="n">
        <v>12</v>
      </c>
      <c r="N10" s="2" t="n">
        <v>4</v>
      </c>
      <c r="O10" s="2" t="n">
        <v>3</v>
      </c>
      <c r="P10" s="2" t="n">
        <v>1</v>
      </c>
      <c r="Q10" s="2" t="n">
        <v>15</v>
      </c>
      <c r="R10" s="2" t="n">
        <v>4</v>
      </c>
      <c r="S10" s="2" t="n">
        <v>2</v>
      </c>
      <c r="T10" s="2" t="n">
        <v>5</v>
      </c>
      <c r="U10" s="2" t="n">
        <v>6</v>
      </c>
      <c r="V10" s="2" t="n">
        <v>6</v>
      </c>
      <c r="W10" s="2" t="n">
        <v>8</v>
      </c>
      <c r="X10" s="2" t="n">
        <v>4</v>
      </c>
      <c r="Y10" s="2" t="n">
        <v>62</v>
      </c>
      <c r="Z10" s="2" t="n">
        <v>102</v>
      </c>
      <c r="AB10" s="6" t="s">
        <v>67</v>
      </c>
      <c r="AC10" s="2" t="n">
        <v>14</v>
      </c>
      <c r="AD10" s="2" t="n">
        <v>46</v>
      </c>
      <c r="AE10" s="2" t="n">
        <v>43</v>
      </c>
      <c r="AF10" s="2" t="n">
        <v>13</v>
      </c>
      <c r="AG10" s="2" t="n">
        <v>13</v>
      </c>
    </row>
    <row r="11" customFormat="false" ht="13.5" hidden="false" customHeight="false" outlineLevel="0" collapsed="false">
      <c r="A11" s="2" t="n">
        <v>10</v>
      </c>
      <c r="B11" s="6" t="s">
        <v>68</v>
      </c>
      <c r="C11" s="2" t="n">
        <v>19</v>
      </c>
      <c r="D11" s="2" t="n">
        <v>12</v>
      </c>
      <c r="E11" s="2" t="n">
        <v>3</v>
      </c>
      <c r="F11" s="2" t="n">
        <v>0</v>
      </c>
      <c r="G11" s="2" t="n">
        <v>3</v>
      </c>
      <c r="H11" s="2" t="n">
        <v>18</v>
      </c>
      <c r="I11" s="2" t="n">
        <v>13</v>
      </c>
      <c r="J11" s="2" t="n">
        <v>2</v>
      </c>
      <c r="K11" s="2" t="n">
        <v>0</v>
      </c>
      <c r="L11" s="2" t="n">
        <v>2</v>
      </c>
      <c r="M11" s="2" t="n">
        <v>9</v>
      </c>
      <c r="N11" s="2" t="n">
        <v>10</v>
      </c>
      <c r="O11" s="2" t="n">
        <v>5</v>
      </c>
      <c r="P11" s="2" t="n">
        <v>1</v>
      </c>
      <c r="Q11" s="2" t="n">
        <v>25</v>
      </c>
      <c r="R11" s="2" t="n">
        <v>2</v>
      </c>
      <c r="S11" s="2" t="n">
        <v>0</v>
      </c>
      <c r="T11" s="2" t="n">
        <v>7</v>
      </c>
      <c r="U11" s="2" t="n">
        <v>4</v>
      </c>
      <c r="V11" s="2" t="n">
        <v>4</v>
      </c>
      <c r="W11" s="2" t="n">
        <v>8</v>
      </c>
      <c r="X11" s="2" t="n">
        <v>4</v>
      </c>
      <c r="Y11" s="2" t="n">
        <v>57</v>
      </c>
      <c r="Z11" s="2" t="n">
        <v>97</v>
      </c>
      <c r="AB11" s="6" t="s">
        <v>68</v>
      </c>
      <c r="AC11" s="2" t="n">
        <v>60</v>
      </c>
      <c r="AD11" s="2" t="n">
        <v>27</v>
      </c>
      <c r="AE11" s="2" t="n">
        <v>85</v>
      </c>
      <c r="AF11" s="2" t="n">
        <v>50</v>
      </c>
      <c r="AG11" s="2" t="n">
        <v>57</v>
      </c>
    </row>
    <row r="12" customFormat="false" ht="13.5" hidden="false" customHeight="false" outlineLevel="0" collapsed="false">
      <c r="A12" s="2" t="n">
        <v>11</v>
      </c>
      <c r="B12" s="6" t="s">
        <v>69</v>
      </c>
      <c r="C12" s="2" t="n">
        <v>19</v>
      </c>
      <c r="D12" s="2" t="n">
        <v>14</v>
      </c>
      <c r="E12" s="2" t="n">
        <v>4</v>
      </c>
      <c r="F12" s="2" t="n">
        <v>0</v>
      </c>
      <c r="G12" s="2" t="n">
        <v>3</v>
      </c>
      <c r="H12" s="2" t="n">
        <v>22</v>
      </c>
      <c r="I12" s="2" t="n">
        <v>17</v>
      </c>
      <c r="J12" s="2" t="n">
        <v>3</v>
      </c>
      <c r="K12" s="2" t="n">
        <v>0</v>
      </c>
      <c r="L12" s="2" t="n">
        <v>2</v>
      </c>
      <c r="M12" s="2" t="n">
        <v>5</v>
      </c>
      <c r="N12" s="2" t="n">
        <v>3</v>
      </c>
      <c r="O12" s="2" t="n">
        <v>3</v>
      </c>
      <c r="P12" s="2" t="n">
        <v>1</v>
      </c>
      <c r="Q12" s="2" t="n">
        <v>12</v>
      </c>
      <c r="R12" s="2" t="n">
        <v>5</v>
      </c>
      <c r="S12" s="2" t="n">
        <v>1</v>
      </c>
      <c r="T12" s="2" t="n">
        <v>1</v>
      </c>
      <c r="U12" s="2" t="n">
        <v>10</v>
      </c>
      <c r="V12" s="2" t="n">
        <v>5</v>
      </c>
      <c r="W12" s="2" t="n">
        <v>7</v>
      </c>
      <c r="X12" s="2" t="n">
        <v>3</v>
      </c>
      <c r="Y12" s="2" t="n">
        <v>60</v>
      </c>
      <c r="Z12" s="2" t="n">
        <v>100</v>
      </c>
      <c r="AB12" s="6" t="s">
        <v>69</v>
      </c>
      <c r="AC12" s="2" t="n">
        <v>14</v>
      </c>
      <c r="AD12" s="2" t="n">
        <v>46</v>
      </c>
      <c r="AE12" s="2" t="n">
        <v>52</v>
      </c>
      <c r="AF12" s="2" t="n">
        <v>14</v>
      </c>
      <c r="AG12" s="2" t="n">
        <v>14</v>
      </c>
    </row>
    <row r="13" customFormat="false" ht="13.5" hidden="false" customHeight="false" outlineLevel="0" collapsed="false">
      <c r="A13" s="2" t="n">
        <v>12</v>
      </c>
      <c r="B13" s="6" t="s">
        <v>70</v>
      </c>
      <c r="C13" s="2" t="n">
        <v>13</v>
      </c>
      <c r="D13" s="2" t="n">
        <v>0</v>
      </c>
      <c r="E13" s="2" t="n">
        <v>2</v>
      </c>
      <c r="F13" s="2" t="n">
        <v>9</v>
      </c>
      <c r="G13" s="2" t="n">
        <v>5</v>
      </c>
      <c r="H13" s="2" t="n">
        <v>16</v>
      </c>
      <c r="I13" s="2" t="n">
        <v>0</v>
      </c>
      <c r="J13" s="2" t="n">
        <v>1</v>
      </c>
      <c r="K13" s="2" t="n">
        <v>12</v>
      </c>
      <c r="L13" s="2" t="n">
        <v>4</v>
      </c>
      <c r="M13" s="2" t="n">
        <v>5</v>
      </c>
      <c r="N13" s="2" t="n">
        <v>4</v>
      </c>
      <c r="O13" s="2" t="n">
        <v>4</v>
      </c>
      <c r="P13" s="2" t="n">
        <v>3</v>
      </c>
      <c r="Q13" s="2" t="n">
        <v>10</v>
      </c>
      <c r="R13" s="2" t="n">
        <v>0</v>
      </c>
      <c r="S13" s="2" t="n">
        <v>8</v>
      </c>
      <c r="T13" s="2" t="n">
        <v>0</v>
      </c>
      <c r="U13" s="2" t="n">
        <v>8</v>
      </c>
      <c r="V13" s="2" t="n">
        <v>4</v>
      </c>
      <c r="W13" s="2" t="n">
        <v>5</v>
      </c>
      <c r="X13" s="2" t="n">
        <v>2</v>
      </c>
      <c r="Y13" s="2" t="n">
        <v>53</v>
      </c>
      <c r="Z13" s="2" t="n">
        <v>93</v>
      </c>
      <c r="AB13" s="6" t="s">
        <v>70</v>
      </c>
      <c r="AC13" s="2" t="n">
        <v>89</v>
      </c>
      <c r="AD13" s="2" t="n">
        <v>13</v>
      </c>
      <c r="AE13" s="2" t="n">
        <v>17</v>
      </c>
      <c r="AF13" s="2" t="n">
        <v>76</v>
      </c>
      <c r="AH13" s="2" t="n">
        <v>10</v>
      </c>
      <c r="AI13" s="2" t="n">
        <v>10</v>
      </c>
    </row>
    <row r="14" customFormat="false" ht="13.5" hidden="false" customHeight="false" outlineLevel="0" collapsed="false">
      <c r="A14" s="2" t="n">
        <v>13</v>
      </c>
      <c r="B14" s="6" t="s">
        <v>71</v>
      </c>
      <c r="C14" s="2" t="n">
        <v>17</v>
      </c>
      <c r="D14" s="2" t="n">
        <v>11</v>
      </c>
      <c r="E14" s="2" t="n">
        <v>3</v>
      </c>
      <c r="F14" s="2" t="n">
        <v>0</v>
      </c>
      <c r="G14" s="2" t="n">
        <v>3</v>
      </c>
      <c r="H14" s="2" t="n">
        <v>18</v>
      </c>
      <c r="I14" s="2" t="n">
        <v>13</v>
      </c>
      <c r="J14" s="2" t="n">
        <v>2</v>
      </c>
      <c r="K14" s="2" t="n">
        <v>0</v>
      </c>
      <c r="L14" s="2" t="n">
        <v>3</v>
      </c>
      <c r="M14" s="2" t="n">
        <v>3</v>
      </c>
      <c r="N14" s="2" t="n">
        <v>1</v>
      </c>
      <c r="O14" s="2" t="n">
        <v>2</v>
      </c>
      <c r="P14" s="2" t="n">
        <v>4</v>
      </c>
      <c r="Q14" s="2" t="n">
        <v>2</v>
      </c>
      <c r="R14" s="2" t="n">
        <v>0</v>
      </c>
      <c r="S14" s="2" t="n">
        <v>2</v>
      </c>
      <c r="T14" s="2" t="n">
        <v>0</v>
      </c>
      <c r="U14" s="2" t="n">
        <v>4</v>
      </c>
      <c r="V14" s="2" t="n">
        <v>4</v>
      </c>
      <c r="W14" s="2" t="n">
        <v>7</v>
      </c>
      <c r="X14" s="2" t="n">
        <v>4</v>
      </c>
      <c r="Y14" s="2" t="n">
        <v>57</v>
      </c>
      <c r="Z14" s="2" t="n">
        <v>97</v>
      </c>
      <c r="AB14" s="6" t="s">
        <v>71</v>
      </c>
      <c r="AC14" s="2" t="n">
        <v>60</v>
      </c>
      <c r="AD14" s="2" t="n">
        <v>17</v>
      </c>
      <c r="AE14" s="2" t="n">
        <v>73</v>
      </c>
      <c r="AF14" s="2" t="n">
        <v>53</v>
      </c>
      <c r="AG14" s="2" t="n">
        <v>59</v>
      </c>
    </row>
    <row r="15" customFormat="false" ht="13.5" hidden="false" customHeight="false" outlineLevel="0" collapsed="false">
      <c r="A15" s="2" t="n">
        <v>14</v>
      </c>
      <c r="B15" s="6" t="s">
        <v>72</v>
      </c>
      <c r="C15" s="2" t="n">
        <v>21</v>
      </c>
      <c r="D15" s="2" t="n">
        <v>13</v>
      </c>
      <c r="E15" s="2" t="n">
        <v>5</v>
      </c>
      <c r="F15" s="2" t="n">
        <v>0</v>
      </c>
      <c r="G15" s="2" t="n">
        <v>3</v>
      </c>
      <c r="H15" s="2" t="n">
        <v>23</v>
      </c>
      <c r="I15" s="2" t="n">
        <v>16</v>
      </c>
      <c r="J15" s="2" t="n">
        <v>4</v>
      </c>
      <c r="K15" s="2" t="n">
        <v>0</v>
      </c>
      <c r="L15" s="2" t="n">
        <v>2</v>
      </c>
      <c r="M15" s="2" t="n">
        <v>6</v>
      </c>
      <c r="N15" s="2" t="n">
        <v>4</v>
      </c>
      <c r="O15" s="2" t="n">
        <v>3</v>
      </c>
      <c r="P15" s="2" t="n">
        <v>1</v>
      </c>
      <c r="Q15" s="2" t="n">
        <v>14</v>
      </c>
      <c r="R15" s="2" t="n">
        <v>4</v>
      </c>
      <c r="S15" s="2" t="n">
        <v>1</v>
      </c>
      <c r="T15" s="2" t="n">
        <v>2</v>
      </c>
      <c r="U15" s="2" t="n">
        <v>5</v>
      </c>
      <c r="V15" s="2" t="n">
        <v>7</v>
      </c>
      <c r="W15" s="2" t="n">
        <v>7</v>
      </c>
      <c r="X15" s="2" t="n">
        <v>3</v>
      </c>
      <c r="Y15" s="2" t="n">
        <v>61</v>
      </c>
      <c r="Z15" s="2" t="n">
        <v>101</v>
      </c>
      <c r="AB15" s="6" t="s">
        <v>72</v>
      </c>
      <c r="AC15" s="2" t="n">
        <v>14</v>
      </c>
      <c r="AD15" s="2" t="n">
        <v>46</v>
      </c>
      <c r="AE15" s="2" t="n">
        <v>7</v>
      </c>
      <c r="AF15" s="2" t="n">
        <v>21</v>
      </c>
      <c r="AG15" s="2" t="n">
        <v>24</v>
      </c>
    </row>
    <row r="16" customFormat="false" ht="13.5" hidden="false" customHeight="false" outlineLevel="0" collapsed="false">
      <c r="A16" s="2" t="n">
        <v>15</v>
      </c>
      <c r="B16" s="6" t="s">
        <v>73</v>
      </c>
      <c r="C16" s="2" t="n">
        <v>15</v>
      </c>
      <c r="D16" s="2" t="n">
        <v>0</v>
      </c>
      <c r="E16" s="2" t="n">
        <v>2</v>
      </c>
      <c r="F16" s="2" t="n">
        <v>12</v>
      </c>
      <c r="G16" s="2" t="n">
        <v>6</v>
      </c>
      <c r="H16" s="2" t="n">
        <v>17</v>
      </c>
      <c r="I16" s="2" t="n">
        <v>0</v>
      </c>
      <c r="J16" s="2" t="n">
        <v>1</v>
      </c>
      <c r="K16" s="2" t="n">
        <v>15</v>
      </c>
      <c r="L16" s="2" t="n">
        <v>5</v>
      </c>
      <c r="M16" s="2" t="n">
        <v>9</v>
      </c>
      <c r="N16" s="2" t="n">
        <v>1</v>
      </c>
      <c r="O16" s="2" t="n">
        <v>3</v>
      </c>
      <c r="P16" s="2" t="n">
        <v>3</v>
      </c>
      <c r="Q16" s="2" t="n">
        <v>2</v>
      </c>
      <c r="R16" s="2" t="n">
        <v>0</v>
      </c>
      <c r="S16" s="2" t="n">
        <v>15</v>
      </c>
      <c r="T16" s="2" t="n">
        <v>0</v>
      </c>
      <c r="U16" s="2" t="n">
        <v>9</v>
      </c>
      <c r="V16" s="2" t="n">
        <v>4</v>
      </c>
      <c r="W16" s="2" t="n">
        <v>7</v>
      </c>
      <c r="X16" s="2" t="n">
        <v>3</v>
      </c>
      <c r="Y16" s="2" t="n">
        <v>55</v>
      </c>
      <c r="Z16" s="2" t="n">
        <v>95</v>
      </c>
      <c r="AB16" s="6" t="s">
        <v>73</v>
      </c>
      <c r="AC16" s="2" t="n">
        <v>79</v>
      </c>
      <c r="AD16" s="2" t="n">
        <v>21</v>
      </c>
      <c r="AE16" s="2" t="n">
        <v>45</v>
      </c>
      <c r="AF16" s="2" t="n">
        <v>76</v>
      </c>
      <c r="AH16" s="2" t="n">
        <v>3</v>
      </c>
      <c r="AI16" s="2" t="n">
        <v>7</v>
      </c>
    </row>
    <row r="17" customFormat="false" ht="13.5" hidden="false" customHeight="false" outlineLevel="0" collapsed="false">
      <c r="A17" s="2" t="n">
        <v>16</v>
      </c>
      <c r="B17" s="6" t="s">
        <v>74</v>
      </c>
      <c r="C17" s="2" t="n">
        <v>20</v>
      </c>
      <c r="D17" s="2" t="n">
        <v>13</v>
      </c>
      <c r="E17" s="2" t="n">
        <v>3</v>
      </c>
      <c r="F17" s="2" t="n">
        <v>0</v>
      </c>
      <c r="G17" s="2" t="n">
        <v>2</v>
      </c>
      <c r="H17" s="2" t="n">
        <v>22</v>
      </c>
      <c r="I17" s="2" t="n">
        <v>14</v>
      </c>
      <c r="J17" s="2" t="n">
        <v>2</v>
      </c>
      <c r="K17" s="2" t="n">
        <v>0</v>
      </c>
      <c r="L17" s="2" t="n">
        <v>1</v>
      </c>
      <c r="M17" s="2" t="n">
        <v>6</v>
      </c>
      <c r="N17" s="2" t="n">
        <v>5</v>
      </c>
      <c r="O17" s="2" t="n">
        <v>3</v>
      </c>
      <c r="P17" s="2" t="n">
        <v>1</v>
      </c>
      <c r="Q17" s="2" t="n">
        <v>17</v>
      </c>
      <c r="R17" s="2" t="n">
        <v>2</v>
      </c>
      <c r="S17" s="2" t="n">
        <v>0</v>
      </c>
      <c r="T17" s="2" t="n">
        <v>3</v>
      </c>
      <c r="U17" s="2" t="n">
        <v>18</v>
      </c>
      <c r="V17" s="2" t="n">
        <v>7</v>
      </c>
      <c r="W17" s="2" t="n">
        <v>8</v>
      </c>
      <c r="X17" s="2" t="n">
        <v>4</v>
      </c>
      <c r="Y17" s="2" t="n">
        <v>59</v>
      </c>
      <c r="Z17" s="2" t="n">
        <v>99</v>
      </c>
      <c r="AB17" s="6" t="s">
        <v>74</v>
      </c>
      <c r="AC17" s="2" t="n">
        <v>44</v>
      </c>
      <c r="AD17" s="2" t="n">
        <v>46</v>
      </c>
      <c r="AE17" s="2" t="n">
        <v>6</v>
      </c>
      <c r="AF17" s="2" t="n">
        <v>35</v>
      </c>
      <c r="AG17" s="2" t="n">
        <v>38</v>
      </c>
    </row>
    <row r="18" customFormat="false" ht="13.5" hidden="false" customHeight="false" outlineLevel="0" collapsed="false">
      <c r="A18" s="2" t="n">
        <v>17</v>
      </c>
      <c r="B18" s="6" t="s">
        <v>75</v>
      </c>
      <c r="C18" s="2" t="n">
        <v>12</v>
      </c>
      <c r="D18" s="2" t="n">
        <v>8</v>
      </c>
      <c r="E18" s="2" t="n">
        <v>1</v>
      </c>
      <c r="F18" s="2" t="n">
        <v>0</v>
      </c>
      <c r="G18" s="2" t="n">
        <v>4</v>
      </c>
      <c r="H18" s="2" t="n">
        <v>15</v>
      </c>
      <c r="I18" s="2" t="n">
        <v>11</v>
      </c>
      <c r="J18" s="2" t="n">
        <v>1</v>
      </c>
      <c r="K18" s="2" t="n">
        <v>0</v>
      </c>
      <c r="L18" s="2" t="n">
        <v>3</v>
      </c>
      <c r="M18" s="2" t="n">
        <v>2</v>
      </c>
      <c r="N18" s="2" t="n">
        <v>1</v>
      </c>
      <c r="O18" s="2" t="n">
        <v>2</v>
      </c>
      <c r="P18" s="2" t="n">
        <v>4</v>
      </c>
      <c r="Q18" s="2" t="n">
        <v>11</v>
      </c>
      <c r="R18" s="2" t="n">
        <v>0</v>
      </c>
      <c r="S18" s="2" t="n">
        <v>0</v>
      </c>
      <c r="T18" s="2" t="n">
        <v>0</v>
      </c>
      <c r="U18" s="2" t="n">
        <v>1</v>
      </c>
      <c r="V18" s="2" t="n">
        <v>4</v>
      </c>
      <c r="W18" s="2" t="n">
        <v>6</v>
      </c>
      <c r="X18" s="2" t="n">
        <v>2</v>
      </c>
      <c r="Y18" s="2" t="n">
        <v>53</v>
      </c>
      <c r="Z18" s="2" t="n">
        <v>93</v>
      </c>
      <c r="AB18" s="6" t="s">
        <v>75</v>
      </c>
      <c r="AC18" s="2" t="n">
        <v>89</v>
      </c>
      <c r="AD18" s="2" t="n">
        <v>17</v>
      </c>
      <c r="AE18" s="2" t="n">
        <v>7</v>
      </c>
      <c r="AF18" s="2" t="n">
        <v>72</v>
      </c>
      <c r="AG18" s="2" t="n">
        <v>73</v>
      </c>
    </row>
    <row r="19" customFormat="false" ht="13.5" hidden="false" customHeight="false" outlineLevel="0" collapsed="false">
      <c r="A19" s="2" t="n">
        <v>18</v>
      </c>
      <c r="B19" s="6" t="s">
        <v>76</v>
      </c>
      <c r="C19" s="2" t="n">
        <v>23</v>
      </c>
      <c r="D19" s="2" t="n">
        <v>15</v>
      </c>
      <c r="E19" s="2" t="n">
        <v>4</v>
      </c>
      <c r="F19" s="2" t="n">
        <v>0</v>
      </c>
      <c r="G19" s="2" t="n">
        <v>3</v>
      </c>
      <c r="H19" s="2" t="n">
        <v>28</v>
      </c>
      <c r="I19" s="2" t="n">
        <v>19</v>
      </c>
      <c r="J19" s="2" t="n">
        <v>3</v>
      </c>
      <c r="K19" s="2" t="n">
        <v>0</v>
      </c>
      <c r="L19" s="2" t="n">
        <v>2</v>
      </c>
      <c r="M19" s="2" t="n">
        <v>7</v>
      </c>
      <c r="N19" s="2" t="n">
        <v>5</v>
      </c>
      <c r="O19" s="2" t="n">
        <v>3</v>
      </c>
      <c r="P19" s="2" t="n">
        <v>1</v>
      </c>
      <c r="Q19" s="2" t="n">
        <v>12</v>
      </c>
      <c r="R19" s="2" t="n">
        <v>4</v>
      </c>
      <c r="S19" s="2" t="n">
        <v>9</v>
      </c>
      <c r="T19" s="2" t="n">
        <v>2</v>
      </c>
      <c r="U19" s="2" t="n">
        <v>16</v>
      </c>
      <c r="V19" s="2" t="n">
        <v>7</v>
      </c>
      <c r="W19" s="2" t="n">
        <v>5</v>
      </c>
      <c r="X19" s="2" t="n">
        <v>3</v>
      </c>
      <c r="Y19" s="2" t="n">
        <v>73</v>
      </c>
      <c r="Z19" s="2" t="n">
        <v>113</v>
      </c>
      <c r="AB19" s="6" t="s">
        <v>76</v>
      </c>
      <c r="AC19" s="2" t="n">
        <v>10</v>
      </c>
      <c r="AD19" s="2" t="n">
        <v>46</v>
      </c>
      <c r="AE19" s="2" t="n">
        <v>19</v>
      </c>
      <c r="AF19" s="2" t="n">
        <v>3</v>
      </c>
      <c r="AG19" s="2" t="n">
        <v>3</v>
      </c>
    </row>
    <row r="20" customFormat="false" ht="13.5" hidden="false" customHeight="false" outlineLevel="0" collapsed="false">
      <c r="A20" s="2" t="n">
        <v>19</v>
      </c>
      <c r="B20" s="6" t="s">
        <v>77</v>
      </c>
      <c r="C20" s="2" t="n">
        <v>17</v>
      </c>
      <c r="D20" s="2" t="n">
        <v>12</v>
      </c>
      <c r="E20" s="2" t="n">
        <v>2</v>
      </c>
      <c r="F20" s="2" t="n">
        <v>0</v>
      </c>
      <c r="G20" s="2" t="n">
        <v>7</v>
      </c>
      <c r="H20" s="2" t="n">
        <v>19</v>
      </c>
      <c r="I20" s="2" t="n">
        <v>14</v>
      </c>
      <c r="J20" s="2" t="n">
        <v>2</v>
      </c>
      <c r="K20" s="2" t="n">
        <v>0</v>
      </c>
      <c r="L20" s="2" t="n">
        <v>5</v>
      </c>
      <c r="M20" s="2" t="n">
        <v>5</v>
      </c>
      <c r="N20" s="2" t="n">
        <v>3</v>
      </c>
      <c r="O20" s="2" t="n">
        <v>3</v>
      </c>
      <c r="P20" s="2" t="n">
        <v>1</v>
      </c>
      <c r="Q20" s="2" t="n">
        <v>10</v>
      </c>
      <c r="R20" s="2" t="n">
        <v>2</v>
      </c>
      <c r="S20" s="2" t="n">
        <v>1</v>
      </c>
      <c r="T20" s="2" t="n">
        <v>0</v>
      </c>
      <c r="U20" s="2" t="n">
        <v>5</v>
      </c>
      <c r="V20" s="2" t="n">
        <v>5</v>
      </c>
      <c r="W20" s="2" t="n">
        <v>6</v>
      </c>
      <c r="X20" s="2" t="n">
        <v>3</v>
      </c>
      <c r="Y20" s="2" t="n">
        <v>59</v>
      </c>
      <c r="Z20" s="2" t="n">
        <v>99</v>
      </c>
      <c r="AB20" s="6" t="s">
        <v>77</v>
      </c>
      <c r="AC20" s="2" t="n">
        <v>44</v>
      </c>
      <c r="AD20" s="2" t="n">
        <v>46</v>
      </c>
      <c r="AE20" s="2" t="n">
        <v>23</v>
      </c>
      <c r="AF20" s="2" t="n">
        <v>25</v>
      </c>
      <c r="AG20" s="2" t="n">
        <v>31</v>
      </c>
    </row>
    <row r="21" customFormat="false" ht="13.5" hidden="false" customHeight="false" outlineLevel="0" collapsed="false">
      <c r="A21" s="2" t="n">
        <v>20</v>
      </c>
      <c r="B21" s="6" t="s">
        <v>78</v>
      </c>
      <c r="C21" s="2" t="n">
        <v>22</v>
      </c>
      <c r="D21" s="2" t="n">
        <v>13</v>
      </c>
      <c r="E21" s="2" t="n">
        <v>3</v>
      </c>
      <c r="F21" s="2" t="n">
        <v>0</v>
      </c>
      <c r="G21" s="2" t="n">
        <v>3</v>
      </c>
      <c r="H21" s="2" t="n">
        <v>27</v>
      </c>
      <c r="I21" s="2" t="n">
        <v>16</v>
      </c>
      <c r="J21" s="2" t="n">
        <v>3</v>
      </c>
      <c r="K21" s="2" t="n">
        <v>0</v>
      </c>
      <c r="L21" s="2" t="n">
        <v>2</v>
      </c>
      <c r="M21" s="2" t="n">
        <v>11</v>
      </c>
      <c r="N21" s="2" t="n">
        <v>4</v>
      </c>
      <c r="O21" s="2" t="n">
        <v>4</v>
      </c>
      <c r="P21" s="2" t="n">
        <v>1</v>
      </c>
      <c r="Q21" s="2" t="n">
        <v>23</v>
      </c>
      <c r="R21" s="2" t="n">
        <v>6</v>
      </c>
      <c r="S21" s="2" t="n">
        <v>1</v>
      </c>
      <c r="T21" s="2" t="n">
        <v>5</v>
      </c>
      <c r="U21" s="2" t="n">
        <v>7</v>
      </c>
      <c r="V21" s="2" t="n">
        <v>5</v>
      </c>
      <c r="W21" s="2" t="n">
        <v>9</v>
      </c>
      <c r="X21" s="2" t="n">
        <v>4</v>
      </c>
      <c r="Y21" s="2" t="n">
        <v>78</v>
      </c>
      <c r="Z21" s="2" t="n">
        <v>118</v>
      </c>
      <c r="AB21" s="6" t="s">
        <v>78</v>
      </c>
      <c r="AC21" s="2" t="n">
        <v>3</v>
      </c>
      <c r="AD21" s="2" t="n">
        <v>38</v>
      </c>
      <c r="AE21" s="2" t="n">
        <v>77</v>
      </c>
      <c r="AF21" s="2" t="n">
        <v>46</v>
      </c>
      <c r="AG21" s="2" t="n">
        <v>25</v>
      </c>
    </row>
    <row r="22" customFormat="false" ht="13.5" hidden="false" customHeight="false" outlineLevel="0" collapsed="false">
      <c r="A22" s="2" t="n">
        <v>21</v>
      </c>
      <c r="B22" s="6" t="s">
        <v>79</v>
      </c>
      <c r="C22" s="2" t="n">
        <v>18</v>
      </c>
      <c r="D22" s="2" t="n">
        <v>12</v>
      </c>
      <c r="E22" s="2" t="n">
        <v>2</v>
      </c>
      <c r="F22" s="2" t="n">
        <v>0</v>
      </c>
      <c r="G22" s="2" t="n">
        <v>4</v>
      </c>
      <c r="H22" s="2" t="n">
        <v>18</v>
      </c>
      <c r="I22" s="2" t="n">
        <v>14</v>
      </c>
      <c r="J22" s="2" t="n">
        <v>1</v>
      </c>
      <c r="K22" s="2" t="n">
        <v>0</v>
      </c>
      <c r="L22" s="2" t="n">
        <v>3</v>
      </c>
      <c r="M22" s="2" t="n">
        <v>12</v>
      </c>
      <c r="N22" s="2" t="n">
        <v>25</v>
      </c>
      <c r="O22" s="2" t="n">
        <v>5</v>
      </c>
      <c r="P22" s="2" t="n">
        <v>1</v>
      </c>
      <c r="Q22" s="2" t="n">
        <v>27</v>
      </c>
      <c r="R22" s="2" t="n">
        <v>5</v>
      </c>
      <c r="S22" s="2" t="n">
        <v>2</v>
      </c>
      <c r="T22" s="2" t="n">
        <v>7</v>
      </c>
      <c r="U22" s="2" t="n">
        <v>10</v>
      </c>
      <c r="V22" s="2" t="n">
        <v>5</v>
      </c>
      <c r="W22" s="2" t="n">
        <v>10</v>
      </c>
      <c r="X22" s="2" t="n">
        <v>4</v>
      </c>
      <c r="Y22" s="2" t="n">
        <v>56</v>
      </c>
      <c r="Z22" s="2" t="n">
        <v>96</v>
      </c>
      <c r="AB22" s="6" t="s">
        <v>79</v>
      </c>
      <c r="AC22" s="2" t="n">
        <v>60</v>
      </c>
      <c r="AD22" s="2" t="n">
        <v>27</v>
      </c>
      <c r="AE22" s="2" t="n">
        <v>41</v>
      </c>
      <c r="AF22" s="2" t="n">
        <v>64</v>
      </c>
      <c r="AG22" s="2" t="n">
        <v>66</v>
      </c>
    </row>
    <row r="23" customFormat="false" ht="13.5" hidden="false" customHeight="false" outlineLevel="0" collapsed="false">
      <c r="A23" s="2" t="n">
        <v>22</v>
      </c>
      <c r="B23" s="6" t="s">
        <v>80</v>
      </c>
      <c r="C23" s="2" t="n">
        <v>17</v>
      </c>
      <c r="D23" s="2" t="n">
        <v>13</v>
      </c>
      <c r="E23" s="2" t="n">
        <v>3</v>
      </c>
      <c r="F23" s="2" t="n">
        <v>0</v>
      </c>
      <c r="G23" s="2" t="n">
        <v>3</v>
      </c>
      <c r="H23" s="2" t="n">
        <v>20</v>
      </c>
      <c r="I23" s="2" t="n">
        <v>15</v>
      </c>
      <c r="J23" s="2" t="n">
        <v>2</v>
      </c>
      <c r="K23" s="2" t="n">
        <v>0</v>
      </c>
      <c r="L23" s="2" t="n">
        <v>2</v>
      </c>
      <c r="M23" s="2" t="n">
        <v>5</v>
      </c>
      <c r="N23" s="2" t="n">
        <v>7</v>
      </c>
      <c r="O23" s="2" t="n">
        <v>3</v>
      </c>
      <c r="P23" s="2" t="n">
        <v>1</v>
      </c>
      <c r="Q23" s="2" t="n">
        <v>19</v>
      </c>
      <c r="R23" s="2" t="n">
        <v>2</v>
      </c>
      <c r="S23" s="2" t="n">
        <v>1</v>
      </c>
      <c r="T23" s="2" t="n">
        <v>3</v>
      </c>
      <c r="U23" s="2" t="n">
        <v>8</v>
      </c>
      <c r="V23" s="2" t="n">
        <v>4</v>
      </c>
      <c r="W23" s="2" t="n">
        <v>8</v>
      </c>
      <c r="X23" s="2" t="n">
        <v>3</v>
      </c>
      <c r="Y23" s="2" t="n">
        <v>56</v>
      </c>
      <c r="Z23" s="2" t="n">
        <v>96</v>
      </c>
      <c r="AB23" s="6" t="s">
        <v>80</v>
      </c>
      <c r="AC23" s="2" t="n">
        <v>60</v>
      </c>
      <c r="AD23" s="2" t="n">
        <v>46</v>
      </c>
      <c r="AE23" s="2" t="n">
        <v>73</v>
      </c>
      <c r="AF23" s="2" t="n">
        <v>35</v>
      </c>
      <c r="AG23" s="2" t="n">
        <v>46</v>
      </c>
    </row>
    <row r="24" customFormat="false" ht="13.5" hidden="false" customHeight="false" outlineLevel="0" collapsed="false">
      <c r="A24" s="2" t="n">
        <v>23</v>
      </c>
      <c r="B24" s="6" t="s">
        <v>81</v>
      </c>
      <c r="C24" s="2" t="n">
        <v>13</v>
      </c>
      <c r="D24" s="2" t="n">
        <v>0</v>
      </c>
      <c r="E24" s="2" t="n">
        <v>1</v>
      </c>
      <c r="F24" s="2" t="n">
        <v>8</v>
      </c>
      <c r="G24" s="2" t="n">
        <v>4</v>
      </c>
      <c r="H24" s="2" t="n">
        <v>14</v>
      </c>
      <c r="I24" s="2" t="n">
        <v>0</v>
      </c>
      <c r="J24" s="2" t="n">
        <v>1</v>
      </c>
      <c r="K24" s="2" t="n">
        <v>11</v>
      </c>
      <c r="L24" s="2" t="n">
        <v>4</v>
      </c>
      <c r="M24" s="2" t="n">
        <v>4</v>
      </c>
      <c r="N24" s="2" t="n">
        <v>6</v>
      </c>
      <c r="O24" s="2" t="n">
        <v>7</v>
      </c>
      <c r="P24" s="2" t="n">
        <v>3</v>
      </c>
      <c r="Q24" s="2" t="n">
        <v>15</v>
      </c>
      <c r="R24" s="2" t="n">
        <v>0</v>
      </c>
      <c r="S24" s="2" t="n">
        <v>6</v>
      </c>
      <c r="T24" s="2" t="n">
        <v>0</v>
      </c>
      <c r="U24" s="2" t="n">
        <v>1</v>
      </c>
      <c r="V24" s="2" t="n">
        <v>4</v>
      </c>
      <c r="W24" s="2" t="n">
        <v>5</v>
      </c>
      <c r="X24" s="2" t="n">
        <v>2</v>
      </c>
      <c r="Y24" s="2" t="n">
        <v>54</v>
      </c>
      <c r="Z24" s="2" t="n">
        <v>94</v>
      </c>
      <c r="AB24" s="6" t="s">
        <v>81</v>
      </c>
      <c r="AC24" s="2" t="n">
        <v>79</v>
      </c>
      <c r="AD24" s="2" t="n">
        <v>1</v>
      </c>
      <c r="AE24" s="2" t="n">
        <v>17</v>
      </c>
      <c r="AF24" s="2" t="n">
        <v>76</v>
      </c>
      <c r="AH24" s="2" t="n">
        <v>11</v>
      </c>
      <c r="AI24" s="2" t="n">
        <v>11</v>
      </c>
    </row>
    <row r="25" customFormat="false" ht="13.5" hidden="false" customHeight="false" outlineLevel="0" collapsed="false">
      <c r="A25" s="2" t="n">
        <v>24</v>
      </c>
      <c r="B25" s="6" t="s">
        <v>82</v>
      </c>
      <c r="C25" s="2" t="n">
        <v>16</v>
      </c>
      <c r="D25" s="2" t="n">
        <v>12</v>
      </c>
      <c r="E25" s="2" t="n">
        <v>4</v>
      </c>
      <c r="F25" s="2" t="n">
        <v>0</v>
      </c>
      <c r="G25" s="2" t="n">
        <v>3</v>
      </c>
      <c r="H25" s="2" t="n">
        <v>18</v>
      </c>
      <c r="I25" s="2" t="n">
        <v>14</v>
      </c>
      <c r="J25" s="2" t="n">
        <v>3</v>
      </c>
      <c r="K25" s="2" t="n">
        <v>0</v>
      </c>
      <c r="L25" s="2" t="n">
        <v>3</v>
      </c>
      <c r="M25" s="2" t="n">
        <v>5</v>
      </c>
      <c r="N25" s="2" t="n">
        <v>4</v>
      </c>
      <c r="O25" s="2" t="n">
        <v>3</v>
      </c>
      <c r="P25" s="2" t="n">
        <v>2</v>
      </c>
      <c r="Q25" s="2" t="n">
        <v>10</v>
      </c>
      <c r="R25" s="2" t="n">
        <v>1</v>
      </c>
      <c r="S25" s="2" t="n">
        <v>0</v>
      </c>
      <c r="T25" s="2" t="n">
        <v>0</v>
      </c>
      <c r="U25" s="2" t="n">
        <v>14</v>
      </c>
      <c r="V25" s="2" t="n">
        <v>6</v>
      </c>
      <c r="W25" s="2" t="n">
        <v>7</v>
      </c>
      <c r="X25" s="2" t="n">
        <v>2</v>
      </c>
      <c r="Y25" s="2" t="n">
        <v>58</v>
      </c>
      <c r="Z25" s="2" t="n">
        <v>98</v>
      </c>
      <c r="AB25" s="6" t="s">
        <v>82</v>
      </c>
      <c r="AC25" s="2" t="n">
        <v>44</v>
      </c>
      <c r="AD25" s="2" t="n">
        <v>31</v>
      </c>
      <c r="AE25" s="2" t="n">
        <v>3</v>
      </c>
      <c r="AF25" s="2" t="n">
        <v>38</v>
      </c>
      <c r="AG25" s="2" t="n">
        <v>39</v>
      </c>
    </row>
    <row r="26" customFormat="false" ht="13.5" hidden="false" customHeight="false" outlineLevel="0" collapsed="false">
      <c r="A26" s="2" t="n">
        <v>25</v>
      </c>
      <c r="B26" s="6" t="s">
        <v>83</v>
      </c>
      <c r="C26" s="2" t="n">
        <v>15</v>
      </c>
      <c r="D26" s="2" t="n">
        <v>10</v>
      </c>
      <c r="E26" s="2" t="n">
        <v>2</v>
      </c>
      <c r="F26" s="2" t="n">
        <v>0</v>
      </c>
      <c r="G26" s="2" t="n">
        <v>3</v>
      </c>
      <c r="H26" s="2" t="n">
        <v>16</v>
      </c>
      <c r="I26" s="2" t="n">
        <v>12</v>
      </c>
      <c r="J26" s="2" t="n">
        <v>1</v>
      </c>
      <c r="K26" s="2" t="n">
        <v>0</v>
      </c>
      <c r="L26" s="2" t="n">
        <v>2</v>
      </c>
      <c r="M26" s="2" t="n">
        <v>3</v>
      </c>
      <c r="N26" s="2" t="n">
        <v>7</v>
      </c>
      <c r="O26" s="2" t="n">
        <v>3</v>
      </c>
      <c r="P26" s="2" t="n">
        <v>6</v>
      </c>
      <c r="Q26" s="2" t="n">
        <v>2</v>
      </c>
      <c r="R26" s="2" t="n">
        <v>0</v>
      </c>
      <c r="S26" s="2" t="n">
        <v>0</v>
      </c>
      <c r="T26" s="2" t="n">
        <v>0</v>
      </c>
      <c r="U26" s="2" t="n">
        <v>4</v>
      </c>
      <c r="V26" s="2" t="n">
        <v>4</v>
      </c>
      <c r="W26" s="2" t="n">
        <v>6</v>
      </c>
      <c r="X26" s="2" t="n">
        <v>3</v>
      </c>
      <c r="Y26" s="2" t="n">
        <v>54</v>
      </c>
      <c r="Z26" s="2" t="n">
        <v>94</v>
      </c>
      <c r="AB26" s="2" t="s">
        <v>84</v>
      </c>
      <c r="AC26" s="2" t="n">
        <v>79</v>
      </c>
      <c r="AD26" s="2" t="n">
        <v>2</v>
      </c>
      <c r="AE26" s="2" t="n">
        <v>45</v>
      </c>
      <c r="AF26" s="2" t="n">
        <v>58</v>
      </c>
      <c r="AG26" s="2" t="n">
        <v>63</v>
      </c>
    </row>
    <row r="27" customFormat="false" ht="13.5" hidden="false" customHeight="false" outlineLevel="0" collapsed="false">
      <c r="A27" s="2" t="n">
        <v>26</v>
      </c>
      <c r="B27" s="6" t="s">
        <v>85</v>
      </c>
      <c r="C27" s="2" t="n">
        <v>21</v>
      </c>
      <c r="D27" s="2" t="n">
        <v>11</v>
      </c>
      <c r="E27" s="2" t="n">
        <v>4</v>
      </c>
      <c r="F27" s="2" t="n">
        <v>0</v>
      </c>
      <c r="G27" s="2" t="n">
        <v>5</v>
      </c>
      <c r="H27" s="2" t="n">
        <v>23</v>
      </c>
      <c r="I27" s="2" t="n">
        <v>13</v>
      </c>
      <c r="J27" s="2" t="n">
        <v>3</v>
      </c>
      <c r="K27" s="2" t="n">
        <v>0</v>
      </c>
      <c r="L27" s="2" t="n">
        <v>5</v>
      </c>
      <c r="M27" s="2" t="n">
        <v>5</v>
      </c>
      <c r="N27" s="2" t="n">
        <v>2</v>
      </c>
      <c r="O27" s="2" t="n">
        <v>3</v>
      </c>
      <c r="P27" s="2" t="n">
        <v>2</v>
      </c>
      <c r="Q27" s="2" t="n">
        <v>1</v>
      </c>
      <c r="R27" s="2" t="n">
        <v>2</v>
      </c>
      <c r="S27" s="2" t="n">
        <v>1</v>
      </c>
      <c r="T27" s="2" t="n">
        <v>0</v>
      </c>
      <c r="U27" s="2" t="n">
        <v>2</v>
      </c>
      <c r="V27" s="2" t="n">
        <v>5</v>
      </c>
      <c r="W27" s="2" t="n">
        <v>7</v>
      </c>
      <c r="X27" s="2" t="n">
        <v>3</v>
      </c>
      <c r="Y27" s="2" t="n">
        <v>72</v>
      </c>
      <c r="Z27" s="2" t="n">
        <v>112</v>
      </c>
      <c r="AB27" s="6" t="s">
        <v>85</v>
      </c>
      <c r="AC27" s="2" t="n">
        <v>10</v>
      </c>
      <c r="AD27" s="2" t="n">
        <v>31</v>
      </c>
      <c r="AE27" s="2" t="n">
        <v>72</v>
      </c>
      <c r="AF27" s="2" t="n">
        <v>53</v>
      </c>
      <c r="AG27" s="2" t="n">
        <v>45</v>
      </c>
    </row>
    <row r="28" customFormat="false" ht="13.5" hidden="false" customHeight="false" outlineLevel="0" collapsed="false">
      <c r="A28" s="2" t="n">
        <v>27</v>
      </c>
      <c r="B28" s="6" t="s">
        <v>86</v>
      </c>
      <c r="C28" s="2" t="n">
        <v>21</v>
      </c>
      <c r="D28" s="2" t="n">
        <v>12</v>
      </c>
      <c r="E28" s="2" t="n">
        <v>4</v>
      </c>
      <c r="F28" s="2" t="n">
        <v>0</v>
      </c>
      <c r="G28" s="2" t="n">
        <v>4</v>
      </c>
      <c r="H28" s="2" t="n">
        <v>22</v>
      </c>
      <c r="I28" s="2" t="n">
        <v>16</v>
      </c>
      <c r="J28" s="2" t="n">
        <v>2</v>
      </c>
      <c r="K28" s="2" t="n">
        <v>0</v>
      </c>
      <c r="L28" s="2" t="n">
        <v>4</v>
      </c>
      <c r="M28" s="2" t="n">
        <v>13</v>
      </c>
      <c r="N28" s="2" t="n">
        <v>12</v>
      </c>
      <c r="O28" s="2" t="n">
        <v>4</v>
      </c>
      <c r="P28" s="2" t="n">
        <v>1</v>
      </c>
      <c r="Q28" s="2" t="n">
        <v>30</v>
      </c>
      <c r="R28" s="2" t="n">
        <v>7</v>
      </c>
      <c r="S28" s="2" t="n">
        <v>0</v>
      </c>
      <c r="T28" s="2" t="n">
        <v>15</v>
      </c>
      <c r="U28" s="2" t="n">
        <v>1</v>
      </c>
      <c r="V28" s="2" t="n">
        <v>6</v>
      </c>
      <c r="W28" s="2" t="n">
        <v>8</v>
      </c>
      <c r="X28" s="2" t="n">
        <v>4</v>
      </c>
      <c r="Y28" s="2" t="n">
        <v>65</v>
      </c>
      <c r="Z28" s="2" t="n">
        <v>105</v>
      </c>
      <c r="AB28" s="6" t="s">
        <v>86</v>
      </c>
      <c r="AC28" s="2" t="n">
        <v>14</v>
      </c>
      <c r="AD28" s="2" t="n">
        <v>38</v>
      </c>
      <c r="AE28" s="2" t="n">
        <v>38</v>
      </c>
      <c r="AF28" s="2" t="n">
        <v>50</v>
      </c>
      <c r="AG28" s="2" t="n">
        <v>47</v>
      </c>
    </row>
    <row r="29" customFormat="false" ht="13.5" hidden="false" customHeight="false" outlineLevel="0" collapsed="false">
      <c r="A29" s="2" t="n">
        <v>28</v>
      </c>
      <c r="B29" s="6" t="s">
        <v>87</v>
      </c>
      <c r="C29" s="2" t="n">
        <v>18</v>
      </c>
      <c r="D29" s="2" t="n">
        <v>13</v>
      </c>
      <c r="E29" s="2" t="n">
        <v>4</v>
      </c>
      <c r="F29" s="2" t="n">
        <v>0</v>
      </c>
      <c r="G29" s="2" t="n">
        <v>3</v>
      </c>
      <c r="H29" s="2" t="n">
        <v>20</v>
      </c>
      <c r="I29" s="2" t="n">
        <v>15</v>
      </c>
      <c r="J29" s="2" t="n">
        <v>3</v>
      </c>
      <c r="K29" s="2" t="n">
        <v>0</v>
      </c>
      <c r="L29" s="2" t="n">
        <v>2</v>
      </c>
      <c r="M29" s="2" t="n">
        <v>5</v>
      </c>
      <c r="N29" s="2" t="n">
        <v>5</v>
      </c>
      <c r="O29" s="2" t="n">
        <v>5</v>
      </c>
      <c r="P29" s="2" t="n">
        <v>1</v>
      </c>
      <c r="Q29" s="2" t="n">
        <v>9</v>
      </c>
      <c r="R29" s="2" t="n">
        <v>4</v>
      </c>
      <c r="S29" s="2" t="n">
        <v>1</v>
      </c>
      <c r="T29" s="2" t="n">
        <v>1</v>
      </c>
      <c r="U29" s="2" t="n">
        <v>9</v>
      </c>
      <c r="V29" s="2" t="n">
        <v>5</v>
      </c>
      <c r="W29" s="2" t="n">
        <v>6</v>
      </c>
      <c r="X29" s="2" t="n">
        <v>2</v>
      </c>
      <c r="Y29" s="2" t="n">
        <v>59</v>
      </c>
      <c r="Z29" s="2" t="n">
        <v>99</v>
      </c>
      <c r="AB29" s="6" t="s">
        <v>87</v>
      </c>
      <c r="AC29" s="2" t="n">
        <v>44</v>
      </c>
      <c r="AD29" s="2" t="n">
        <v>27</v>
      </c>
      <c r="AE29" s="2" t="n">
        <v>41</v>
      </c>
      <c r="AF29" s="2" t="n">
        <v>10</v>
      </c>
      <c r="AG29" s="2" t="n">
        <v>17</v>
      </c>
    </row>
    <row r="30" customFormat="false" ht="13.5" hidden="false" customHeight="false" outlineLevel="0" collapsed="false">
      <c r="A30" s="2" t="n">
        <v>29</v>
      </c>
      <c r="B30" s="6" t="s">
        <v>88</v>
      </c>
      <c r="C30" s="2" t="n">
        <v>17</v>
      </c>
      <c r="D30" s="2" t="n">
        <v>11</v>
      </c>
      <c r="E30" s="2" t="n">
        <v>3</v>
      </c>
      <c r="F30" s="2" t="n">
        <v>0</v>
      </c>
      <c r="G30" s="2" t="n">
        <v>2</v>
      </c>
      <c r="H30" s="2" t="n">
        <v>18</v>
      </c>
      <c r="I30" s="2" t="n">
        <v>14</v>
      </c>
      <c r="J30" s="2" t="n">
        <v>2</v>
      </c>
      <c r="K30" s="2" t="n">
        <v>0</v>
      </c>
      <c r="L30" s="2" t="n">
        <v>2</v>
      </c>
      <c r="M30" s="2" t="n">
        <v>7</v>
      </c>
      <c r="N30" s="2" t="n">
        <v>14</v>
      </c>
      <c r="O30" s="2" t="n">
        <v>6</v>
      </c>
      <c r="P30" s="2" t="n">
        <v>1</v>
      </c>
      <c r="Q30" s="2" t="n">
        <v>23</v>
      </c>
      <c r="R30" s="2" t="n">
        <v>5</v>
      </c>
      <c r="S30" s="2" t="n">
        <v>1</v>
      </c>
      <c r="T30" s="2" t="n">
        <v>6</v>
      </c>
      <c r="U30" s="2" t="n">
        <v>12</v>
      </c>
      <c r="V30" s="2" t="n">
        <v>6</v>
      </c>
      <c r="W30" s="2" t="n">
        <v>6</v>
      </c>
      <c r="X30" s="2" t="n">
        <v>2</v>
      </c>
      <c r="Y30" s="2" t="n">
        <v>57</v>
      </c>
      <c r="Z30" s="2" t="n">
        <v>97</v>
      </c>
      <c r="AB30" s="6" t="s">
        <v>88</v>
      </c>
      <c r="AC30" s="2" t="n">
        <v>60</v>
      </c>
      <c r="AD30" s="2" t="n">
        <v>15</v>
      </c>
      <c r="AE30" s="2" t="n">
        <v>4</v>
      </c>
      <c r="AF30" s="2" t="n">
        <v>42</v>
      </c>
      <c r="AG30" s="2" t="n">
        <v>51</v>
      </c>
    </row>
    <row r="31" customFormat="false" ht="13.5" hidden="false" customHeight="false" outlineLevel="0" collapsed="false">
      <c r="A31" s="2" t="n">
        <v>30</v>
      </c>
      <c r="B31" s="6" t="s">
        <v>89</v>
      </c>
      <c r="C31" s="2" t="n">
        <v>24</v>
      </c>
      <c r="D31" s="2" t="n">
        <v>17</v>
      </c>
      <c r="E31" s="2" t="n">
        <v>4</v>
      </c>
      <c r="F31" s="2" t="n">
        <v>0</v>
      </c>
      <c r="G31" s="2" t="n">
        <v>2</v>
      </c>
      <c r="H31" s="2" t="n">
        <v>26</v>
      </c>
      <c r="I31" s="2" t="n">
        <v>21</v>
      </c>
      <c r="J31" s="2" t="n">
        <v>3</v>
      </c>
      <c r="K31" s="2" t="n">
        <v>0</v>
      </c>
      <c r="L31" s="2" t="n">
        <v>2</v>
      </c>
      <c r="M31" s="2" t="n">
        <v>9</v>
      </c>
      <c r="N31" s="2" t="n">
        <v>3</v>
      </c>
      <c r="O31" s="2" t="n">
        <v>3</v>
      </c>
      <c r="P31" s="2" t="n">
        <v>1</v>
      </c>
      <c r="Q31" s="2" t="n">
        <v>6</v>
      </c>
      <c r="R31" s="2" t="n">
        <v>3</v>
      </c>
      <c r="S31" s="2" t="n">
        <v>2</v>
      </c>
      <c r="T31" s="2" t="n">
        <v>0</v>
      </c>
      <c r="U31" s="2" t="n">
        <v>3</v>
      </c>
      <c r="V31" s="2" t="n">
        <v>6</v>
      </c>
      <c r="W31" s="2" t="n">
        <v>9</v>
      </c>
      <c r="X31" s="2" t="n">
        <v>4</v>
      </c>
      <c r="Y31" s="2" t="n">
        <v>76</v>
      </c>
      <c r="Z31" s="2" t="n">
        <v>116</v>
      </c>
      <c r="AB31" s="6" t="s">
        <v>89</v>
      </c>
      <c r="AC31" s="2" t="n">
        <v>6</v>
      </c>
      <c r="AD31" s="2" t="n">
        <v>46</v>
      </c>
      <c r="AE31" s="2" t="n">
        <v>56</v>
      </c>
      <c r="AF31" s="2" t="n">
        <v>8</v>
      </c>
      <c r="AG31" s="2" t="n">
        <v>6</v>
      </c>
    </row>
    <row r="32" customFormat="false" ht="13.5" hidden="false" customHeight="false" outlineLevel="0" collapsed="false">
      <c r="A32" s="2" t="n">
        <v>31</v>
      </c>
      <c r="B32" s="6" t="s">
        <v>90</v>
      </c>
      <c r="C32" s="2" t="n">
        <v>17</v>
      </c>
      <c r="D32" s="2" t="n">
        <v>11</v>
      </c>
      <c r="E32" s="2" t="n">
        <v>3</v>
      </c>
      <c r="F32" s="2" t="n">
        <v>0</v>
      </c>
      <c r="G32" s="2" t="n">
        <v>2</v>
      </c>
      <c r="H32" s="2" t="n">
        <v>19</v>
      </c>
      <c r="I32" s="2" t="n">
        <v>13</v>
      </c>
      <c r="J32" s="2" t="n">
        <v>3</v>
      </c>
      <c r="K32" s="2" t="n">
        <v>0</v>
      </c>
      <c r="L32" s="2" t="n">
        <v>1</v>
      </c>
      <c r="M32" s="2" t="n">
        <v>3</v>
      </c>
      <c r="N32" s="2" t="n">
        <v>4</v>
      </c>
      <c r="O32" s="2" t="n">
        <v>3</v>
      </c>
      <c r="P32" s="2" t="n">
        <v>2</v>
      </c>
      <c r="Q32" s="2" t="n">
        <v>18</v>
      </c>
      <c r="R32" s="2" t="n">
        <v>2</v>
      </c>
      <c r="S32" s="2" t="n">
        <v>4</v>
      </c>
      <c r="T32" s="2" t="n">
        <v>0</v>
      </c>
      <c r="U32" s="2" t="n">
        <v>1</v>
      </c>
      <c r="V32" s="2" t="n">
        <v>5</v>
      </c>
      <c r="W32" s="2" t="n">
        <v>7</v>
      </c>
      <c r="X32" s="2" t="n">
        <v>2</v>
      </c>
      <c r="Y32" s="2" t="n">
        <v>63</v>
      </c>
      <c r="Z32" s="2" t="n">
        <v>103</v>
      </c>
      <c r="AB32" s="6" t="s">
        <v>90</v>
      </c>
      <c r="AC32" s="2" t="n">
        <v>14</v>
      </c>
      <c r="AD32" s="2" t="n">
        <v>31</v>
      </c>
      <c r="AE32" s="2" t="n">
        <v>23</v>
      </c>
      <c r="AF32" s="2" t="n">
        <v>53</v>
      </c>
      <c r="AG32" s="2" t="n">
        <v>53</v>
      </c>
    </row>
    <row r="33" customFormat="false" ht="13.5" hidden="false" customHeight="false" outlineLevel="0" collapsed="false">
      <c r="A33" s="2" t="n">
        <v>32</v>
      </c>
      <c r="B33" s="6" t="s">
        <v>91</v>
      </c>
      <c r="C33" s="2" t="n">
        <v>17</v>
      </c>
      <c r="D33" s="2" t="n">
        <v>12</v>
      </c>
      <c r="E33" s="2" t="n">
        <v>4</v>
      </c>
      <c r="F33" s="2" t="n">
        <v>0</v>
      </c>
      <c r="G33" s="2" t="n">
        <v>3</v>
      </c>
      <c r="H33" s="2" t="n">
        <v>18</v>
      </c>
      <c r="I33" s="2" t="n">
        <v>14</v>
      </c>
      <c r="J33" s="2" t="n">
        <v>3</v>
      </c>
      <c r="K33" s="2" t="n">
        <v>0</v>
      </c>
      <c r="L33" s="2" t="n">
        <v>3</v>
      </c>
      <c r="M33" s="2" t="n">
        <v>6</v>
      </c>
      <c r="N33" s="2" t="n">
        <v>5</v>
      </c>
      <c r="O33" s="2" t="n">
        <v>3</v>
      </c>
      <c r="P33" s="2" t="n">
        <v>1</v>
      </c>
      <c r="Q33" s="2" t="n">
        <v>16</v>
      </c>
      <c r="R33" s="2" t="n">
        <v>3</v>
      </c>
      <c r="S33" s="2" t="n">
        <v>1</v>
      </c>
      <c r="T33" s="2" t="n">
        <v>3</v>
      </c>
      <c r="U33" s="2" t="n">
        <v>7</v>
      </c>
      <c r="V33" s="2" t="n">
        <v>5</v>
      </c>
      <c r="W33" s="2" t="n">
        <v>6</v>
      </c>
      <c r="X33" s="2" t="n">
        <v>2</v>
      </c>
      <c r="Y33" s="2" t="n">
        <v>59</v>
      </c>
      <c r="Z33" s="2" t="n">
        <v>99</v>
      </c>
      <c r="AB33" s="6" t="s">
        <v>91</v>
      </c>
      <c r="AC33" s="2" t="n">
        <v>44</v>
      </c>
      <c r="AD33" s="2" t="n">
        <v>46</v>
      </c>
      <c r="AE33" s="2" t="n">
        <v>23</v>
      </c>
      <c r="AF33" s="2" t="n">
        <v>25</v>
      </c>
      <c r="AG33" s="2" t="n">
        <v>31</v>
      </c>
    </row>
    <row r="34" customFormat="false" ht="13.5" hidden="false" customHeight="false" outlineLevel="0" collapsed="false">
      <c r="A34" s="2" t="n">
        <v>33</v>
      </c>
      <c r="B34" s="6" t="s">
        <v>92</v>
      </c>
      <c r="C34" s="2" t="n">
        <v>16</v>
      </c>
      <c r="D34" s="2" t="n">
        <v>0</v>
      </c>
      <c r="E34" s="2" t="n">
        <v>2</v>
      </c>
      <c r="F34" s="2" t="n">
        <v>12</v>
      </c>
      <c r="G34" s="2" t="n">
        <v>5</v>
      </c>
      <c r="H34" s="2" t="n">
        <v>16</v>
      </c>
      <c r="I34" s="2" t="n">
        <v>0</v>
      </c>
      <c r="J34" s="2" t="n">
        <v>1</v>
      </c>
      <c r="K34" s="2" t="n">
        <v>14</v>
      </c>
      <c r="L34" s="2" t="n">
        <v>5</v>
      </c>
      <c r="M34" s="2" t="n">
        <v>10</v>
      </c>
      <c r="N34" s="2" t="n">
        <v>1</v>
      </c>
      <c r="O34" s="2" t="n">
        <v>2</v>
      </c>
      <c r="P34" s="2" t="n">
        <v>4</v>
      </c>
      <c r="Q34" s="2" t="n">
        <v>3</v>
      </c>
      <c r="R34" s="2" t="n">
        <v>0</v>
      </c>
      <c r="S34" s="2" t="n">
        <v>13</v>
      </c>
      <c r="T34" s="2" t="n">
        <v>0</v>
      </c>
      <c r="U34" s="2" t="n">
        <v>2</v>
      </c>
      <c r="V34" s="2" t="n">
        <v>4</v>
      </c>
      <c r="W34" s="2" t="n">
        <v>7</v>
      </c>
      <c r="X34" s="2" t="n">
        <v>4</v>
      </c>
      <c r="Y34" s="2" t="n">
        <v>54</v>
      </c>
      <c r="Z34" s="2" t="n">
        <v>94</v>
      </c>
      <c r="AB34" s="6" t="s">
        <v>92</v>
      </c>
      <c r="AC34" s="2" t="n">
        <v>79</v>
      </c>
      <c r="AD34" s="2" t="n">
        <v>17</v>
      </c>
      <c r="AE34" s="2" t="n">
        <v>56</v>
      </c>
      <c r="AF34" s="2" t="n">
        <v>76</v>
      </c>
      <c r="AH34" s="2" t="n">
        <v>3</v>
      </c>
      <c r="AI34" s="2" t="n">
        <v>7</v>
      </c>
    </row>
    <row r="35" customFormat="false" ht="13.5" hidden="false" customHeight="false" outlineLevel="0" collapsed="false">
      <c r="A35" s="2" t="n">
        <v>34</v>
      </c>
      <c r="B35" s="6" t="s">
        <v>93</v>
      </c>
      <c r="C35" s="2" t="n">
        <v>17</v>
      </c>
      <c r="D35" s="2" t="n">
        <v>11</v>
      </c>
      <c r="E35" s="2" t="n">
        <v>2</v>
      </c>
      <c r="F35" s="2" t="n">
        <v>0</v>
      </c>
      <c r="G35" s="2" t="n">
        <v>3</v>
      </c>
      <c r="H35" s="2" t="n">
        <v>15</v>
      </c>
      <c r="I35" s="2" t="n">
        <v>13</v>
      </c>
      <c r="J35" s="2" t="n">
        <v>2</v>
      </c>
      <c r="K35" s="2" t="n">
        <v>0</v>
      </c>
      <c r="L35" s="2" t="n">
        <v>2</v>
      </c>
      <c r="M35" s="2" t="n">
        <v>8</v>
      </c>
      <c r="N35" s="2" t="n">
        <v>20</v>
      </c>
      <c r="O35" s="2" t="n">
        <v>6</v>
      </c>
      <c r="P35" s="2" t="n">
        <v>1</v>
      </c>
      <c r="Q35" s="2" t="n">
        <v>25</v>
      </c>
      <c r="R35" s="2" t="n">
        <v>1</v>
      </c>
      <c r="S35" s="2" t="n">
        <v>0</v>
      </c>
      <c r="T35" s="2" t="n">
        <v>8</v>
      </c>
      <c r="U35" s="2" t="n">
        <v>6</v>
      </c>
      <c r="V35" s="2" t="n">
        <v>4</v>
      </c>
      <c r="W35" s="2" t="n">
        <v>8</v>
      </c>
      <c r="X35" s="2" t="n">
        <v>4</v>
      </c>
      <c r="Y35" s="2" t="n">
        <v>55</v>
      </c>
      <c r="Z35" s="2" t="n">
        <v>95</v>
      </c>
      <c r="AB35" s="6" t="s">
        <v>93</v>
      </c>
      <c r="AC35" s="2" t="n">
        <v>79</v>
      </c>
      <c r="AD35" s="2" t="n">
        <v>15</v>
      </c>
      <c r="AE35" s="2" t="n">
        <v>73</v>
      </c>
      <c r="AF35" s="2" t="n">
        <v>61</v>
      </c>
      <c r="AG35" s="2" t="n">
        <v>70</v>
      </c>
    </row>
    <row r="36" customFormat="false" ht="13.5" hidden="false" customHeight="false" outlineLevel="0" collapsed="false">
      <c r="A36" s="2" t="n">
        <v>35</v>
      </c>
      <c r="B36" s="6" t="s">
        <v>94</v>
      </c>
      <c r="C36" s="2" t="n">
        <v>20</v>
      </c>
      <c r="D36" s="2" t="n">
        <v>0</v>
      </c>
      <c r="E36" s="2" t="n">
        <v>2</v>
      </c>
      <c r="F36" s="2" t="n">
        <v>13</v>
      </c>
      <c r="G36" s="2" t="n">
        <v>5</v>
      </c>
      <c r="H36" s="2" t="n">
        <v>21</v>
      </c>
      <c r="I36" s="2" t="n">
        <v>0</v>
      </c>
      <c r="J36" s="2" t="n">
        <v>1</v>
      </c>
      <c r="K36" s="2" t="n">
        <v>16</v>
      </c>
      <c r="L36" s="2" t="n">
        <v>5</v>
      </c>
      <c r="M36" s="2" t="n">
        <v>12</v>
      </c>
      <c r="N36" s="2" t="n">
        <v>1</v>
      </c>
      <c r="O36" s="2" t="n">
        <v>2</v>
      </c>
      <c r="P36" s="2" t="n">
        <v>3</v>
      </c>
      <c r="Q36" s="2" t="n">
        <v>1</v>
      </c>
      <c r="R36" s="2" t="n">
        <v>0</v>
      </c>
      <c r="S36" s="2" t="n">
        <v>12</v>
      </c>
      <c r="T36" s="2" t="n">
        <v>0</v>
      </c>
      <c r="U36" s="2" t="n">
        <v>3</v>
      </c>
      <c r="V36" s="2" t="n">
        <v>5</v>
      </c>
      <c r="W36" s="2" t="n">
        <v>9</v>
      </c>
      <c r="X36" s="2" t="n">
        <v>4</v>
      </c>
      <c r="Y36" s="2" t="n">
        <v>65</v>
      </c>
      <c r="Z36" s="2" t="n">
        <v>105</v>
      </c>
      <c r="AB36" s="6" t="s">
        <v>94</v>
      </c>
      <c r="AC36" s="2" t="n">
        <v>14</v>
      </c>
      <c r="AD36" s="2" t="n">
        <v>30</v>
      </c>
      <c r="AE36" s="2" t="n">
        <v>56</v>
      </c>
      <c r="AF36" s="2" t="n">
        <v>76</v>
      </c>
      <c r="AH36" s="2" t="n">
        <v>6</v>
      </c>
      <c r="AI36" s="2" t="n">
        <v>3</v>
      </c>
    </row>
    <row r="37" customFormat="false" ht="13.5" hidden="false" customHeight="false" outlineLevel="0" collapsed="false">
      <c r="A37" s="2" t="n">
        <v>36</v>
      </c>
      <c r="B37" s="6" t="s">
        <v>95</v>
      </c>
      <c r="C37" s="2" t="n">
        <v>17</v>
      </c>
      <c r="D37" s="2" t="n">
        <v>11</v>
      </c>
      <c r="E37" s="2" t="n">
        <v>3</v>
      </c>
      <c r="F37" s="2" t="n">
        <v>0</v>
      </c>
      <c r="G37" s="2" t="n">
        <v>3</v>
      </c>
      <c r="H37" s="2" t="n">
        <v>18</v>
      </c>
      <c r="I37" s="2" t="n">
        <v>14</v>
      </c>
      <c r="J37" s="2" t="n">
        <v>3</v>
      </c>
      <c r="K37" s="2" t="n">
        <v>0</v>
      </c>
      <c r="L37" s="2" t="n">
        <v>3</v>
      </c>
      <c r="M37" s="2" t="n">
        <v>4</v>
      </c>
      <c r="N37" s="2" t="n">
        <v>7</v>
      </c>
      <c r="O37" s="2" t="n">
        <v>3</v>
      </c>
      <c r="P37" s="2" t="n">
        <v>1</v>
      </c>
      <c r="Q37" s="2" t="n">
        <v>21</v>
      </c>
      <c r="R37" s="2" t="n">
        <v>2</v>
      </c>
      <c r="S37" s="2" t="n">
        <v>2</v>
      </c>
      <c r="T37" s="2" t="n">
        <v>2</v>
      </c>
      <c r="U37" s="2" t="n">
        <v>8</v>
      </c>
      <c r="V37" s="2" t="n">
        <v>6</v>
      </c>
      <c r="W37" s="2" t="n">
        <v>5</v>
      </c>
      <c r="X37" s="2" t="n">
        <v>2</v>
      </c>
      <c r="Y37" s="2" t="n">
        <v>64</v>
      </c>
      <c r="Z37" s="2" t="n">
        <v>104</v>
      </c>
      <c r="AB37" s="6" t="s">
        <v>95</v>
      </c>
      <c r="AC37" s="2" t="n">
        <v>14</v>
      </c>
      <c r="AD37" s="2" t="n">
        <v>46</v>
      </c>
      <c r="AE37" s="2" t="n">
        <v>4</v>
      </c>
      <c r="AF37" s="2" t="n">
        <v>19</v>
      </c>
      <c r="AG37" s="2" t="n">
        <v>22</v>
      </c>
    </row>
    <row r="38" customFormat="false" ht="13.5" hidden="false" customHeight="false" outlineLevel="0" collapsed="false">
      <c r="A38" s="2" t="n">
        <v>37</v>
      </c>
      <c r="B38" s="6" t="s">
        <v>96</v>
      </c>
      <c r="C38" s="2" t="n">
        <v>22</v>
      </c>
      <c r="D38" s="2" t="n">
        <v>13</v>
      </c>
      <c r="E38" s="2" t="n">
        <v>4</v>
      </c>
      <c r="F38" s="2" t="n">
        <v>0</v>
      </c>
      <c r="G38" s="2" t="n">
        <v>2</v>
      </c>
      <c r="H38" s="2" t="n">
        <v>22</v>
      </c>
      <c r="I38" s="2" t="n">
        <v>18</v>
      </c>
      <c r="J38" s="2" t="n">
        <v>3</v>
      </c>
      <c r="K38" s="2" t="n">
        <v>0</v>
      </c>
      <c r="L38" s="2" t="n">
        <v>2</v>
      </c>
      <c r="M38" s="2" t="n">
        <v>7</v>
      </c>
      <c r="N38" s="2" t="n">
        <v>5</v>
      </c>
      <c r="O38" s="2" t="n">
        <v>3</v>
      </c>
      <c r="P38" s="2" t="n">
        <v>1</v>
      </c>
      <c r="Q38" s="2" t="n">
        <v>8</v>
      </c>
      <c r="R38" s="2" t="n">
        <v>4</v>
      </c>
      <c r="S38" s="2" t="n">
        <v>1</v>
      </c>
      <c r="T38" s="2" t="n">
        <v>1</v>
      </c>
      <c r="U38" s="2" t="n">
        <v>2</v>
      </c>
      <c r="V38" s="2" t="n">
        <v>6</v>
      </c>
      <c r="W38" s="2" t="n">
        <v>7</v>
      </c>
      <c r="X38" s="2" t="n">
        <v>3</v>
      </c>
      <c r="Y38" s="2" t="n">
        <v>75</v>
      </c>
      <c r="Z38" s="2" t="n">
        <v>115</v>
      </c>
      <c r="AB38" s="6" t="s">
        <v>96</v>
      </c>
      <c r="AC38" s="2" t="n">
        <v>8</v>
      </c>
      <c r="AD38" s="2" t="n">
        <v>46</v>
      </c>
      <c r="AE38" s="2" t="n">
        <v>43</v>
      </c>
      <c r="AF38" s="2" t="n">
        <v>21</v>
      </c>
      <c r="AG38" s="2" t="n">
        <v>16</v>
      </c>
    </row>
    <row r="39" customFormat="false" ht="13.5" hidden="false" customHeight="false" outlineLevel="0" collapsed="false">
      <c r="A39" s="2" t="n">
        <v>38</v>
      </c>
      <c r="B39" s="6" t="s">
        <v>97</v>
      </c>
      <c r="C39" s="2" t="n">
        <v>17</v>
      </c>
      <c r="D39" s="2" t="n">
        <v>0</v>
      </c>
      <c r="E39" s="2" t="n">
        <v>2</v>
      </c>
      <c r="F39" s="2" t="n">
        <v>14</v>
      </c>
      <c r="G39" s="2" t="n">
        <v>5</v>
      </c>
      <c r="H39" s="2" t="n">
        <v>19</v>
      </c>
      <c r="I39" s="2" t="n">
        <v>0</v>
      </c>
      <c r="J39" s="2" t="n">
        <v>2</v>
      </c>
      <c r="K39" s="2" t="n">
        <v>17</v>
      </c>
      <c r="L39" s="2" t="n">
        <v>5</v>
      </c>
      <c r="M39" s="2" t="n">
        <v>10</v>
      </c>
      <c r="N39" s="2" t="n">
        <v>1</v>
      </c>
      <c r="O39" s="2" t="n">
        <v>2</v>
      </c>
      <c r="P39" s="2" t="n">
        <v>4</v>
      </c>
      <c r="Q39" s="2" t="n">
        <v>1</v>
      </c>
      <c r="R39" s="2" t="n">
        <v>0</v>
      </c>
      <c r="S39" s="2" t="n">
        <v>25</v>
      </c>
      <c r="T39" s="2" t="n">
        <v>0</v>
      </c>
      <c r="U39" s="2" t="n">
        <v>1</v>
      </c>
      <c r="V39" s="2" t="n">
        <v>4</v>
      </c>
      <c r="W39" s="2" t="n">
        <v>11</v>
      </c>
      <c r="X39" s="2" t="n">
        <v>5</v>
      </c>
      <c r="Y39" s="2" t="n">
        <v>64</v>
      </c>
      <c r="Z39" s="2" t="n">
        <v>104</v>
      </c>
      <c r="AB39" s="6" t="s">
        <v>97</v>
      </c>
      <c r="AC39" s="2" t="n">
        <v>14</v>
      </c>
      <c r="AD39" s="2" t="n">
        <v>17</v>
      </c>
      <c r="AE39" s="2" t="n">
        <v>73</v>
      </c>
      <c r="AF39" s="2" t="n">
        <v>76</v>
      </c>
      <c r="AH39" s="2" t="n">
        <v>7</v>
      </c>
      <c r="AI39" s="2" t="n">
        <v>4</v>
      </c>
    </row>
    <row r="40" customFormat="false" ht="13.5" hidden="false" customHeight="false" outlineLevel="0" collapsed="false">
      <c r="A40" s="2" t="n">
        <v>39</v>
      </c>
      <c r="B40" s="6" t="s">
        <v>98</v>
      </c>
      <c r="C40" s="2" t="n">
        <v>16</v>
      </c>
      <c r="D40" s="2" t="n">
        <v>11</v>
      </c>
      <c r="E40" s="2" t="n">
        <v>3</v>
      </c>
      <c r="F40" s="2" t="n">
        <v>0</v>
      </c>
      <c r="G40" s="2" t="n">
        <v>2</v>
      </c>
      <c r="H40" s="2" t="n">
        <v>17</v>
      </c>
      <c r="I40" s="2" t="n">
        <v>12</v>
      </c>
      <c r="J40" s="2" t="n">
        <v>2</v>
      </c>
      <c r="K40" s="2" t="n">
        <v>0</v>
      </c>
      <c r="L40" s="2" t="n">
        <v>2</v>
      </c>
      <c r="M40" s="2" t="n">
        <v>3</v>
      </c>
      <c r="N40" s="2" t="n">
        <v>6</v>
      </c>
      <c r="O40" s="2" t="n">
        <v>3</v>
      </c>
      <c r="P40" s="2" t="n">
        <v>2</v>
      </c>
      <c r="Q40" s="2" t="n">
        <v>17</v>
      </c>
      <c r="R40" s="2" t="n">
        <v>8</v>
      </c>
      <c r="S40" s="2" t="n">
        <v>0</v>
      </c>
      <c r="T40" s="2" t="n">
        <v>0</v>
      </c>
      <c r="U40" s="2" t="n">
        <v>3</v>
      </c>
      <c r="V40" s="2" t="n">
        <v>5</v>
      </c>
      <c r="W40" s="2" t="n">
        <v>5</v>
      </c>
      <c r="X40" s="2" t="n">
        <v>2</v>
      </c>
      <c r="Y40" s="2" t="n">
        <v>70</v>
      </c>
      <c r="Z40" s="2" t="n">
        <v>110</v>
      </c>
      <c r="AB40" s="6" t="s">
        <v>98</v>
      </c>
      <c r="AC40" s="2" t="n">
        <v>14</v>
      </c>
      <c r="AD40" s="2" t="n">
        <v>31</v>
      </c>
      <c r="AE40" s="2" t="n">
        <v>12</v>
      </c>
      <c r="AF40" s="2" t="n">
        <v>19</v>
      </c>
      <c r="AG40" s="2" t="n">
        <v>22</v>
      </c>
    </row>
    <row r="41" customFormat="false" ht="13.5" hidden="false" customHeight="false" outlineLevel="0" collapsed="false">
      <c r="A41" s="2" t="n">
        <v>40</v>
      </c>
      <c r="B41" s="6" t="s">
        <v>99</v>
      </c>
      <c r="C41" s="2" t="n">
        <v>17</v>
      </c>
      <c r="D41" s="2" t="n">
        <v>12</v>
      </c>
      <c r="E41" s="2" t="n">
        <v>3</v>
      </c>
      <c r="F41" s="2" t="n">
        <v>0</v>
      </c>
      <c r="G41" s="2" t="n">
        <v>3</v>
      </c>
      <c r="H41" s="2" t="n">
        <v>18</v>
      </c>
      <c r="I41" s="2" t="n">
        <v>13</v>
      </c>
      <c r="J41" s="2" t="n">
        <v>2</v>
      </c>
      <c r="K41" s="2" t="n">
        <v>0</v>
      </c>
      <c r="L41" s="2" t="n">
        <v>2</v>
      </c>
      <c r="M41" s="2" t="n">
        <v>8</v>
      </c>
      <c r="N41" s="2" t="n">
        <v>11</v>
      </c>
      <c r="O41" s="2" t="n">
        <v>4</v>
      </c>
      <c r="P41" s="2" t="n">
        <v>1</v>
      </c>
      <c r="Q41" s="2" t="n">
        <v>19</v>
      </c>
      <c r="R41" s="2" t="n">
        <v>12</v>
      </c>
      <c r="S41" s="2" t="n">
        <v>2</v>
      </c>
      <c r="T41" s="2" t="n">
        <v>6</v>
      </c>
      <c r="U41" s="2" t="n">
        <v>11</v>
      </c>
      <c r="V41" s="2" t="n">
        <v>5</v>
      </c>
      <c r="W41" s="2" t="n">
        <v>6</v>
      </c>
      <c r="X41" s="2" t="n">
        <v>2</v>
      </c>
      <c r="Y41" s="2" t="n">
        <v>57</v>
      </c>
      <c r="Z41" s="2" t="n">
        <v>97</v>
      </c>
      <c r="AB41" s="6" t="s">
        <v>99</v>
      </c>
      <c r="AC41" s="2" t="n">
        <v>60</v>
      </c>
      <c r="AD41" s="2" t="n">
        <v>38</v>
      </c>
      <c r="AE41" s="2" t="n">
        <v>23</v>
      </c>
      <c r="AF41" s="2" t="n">
        <v>25</v>
      </c>
      <c r="AG41" s="2" t="n">
        <v>35</v>
      </c>
    </row>
    <row r="42" customFormat="false" ht="13.5" hidden="false" customHeight="false" outlineLevel="0" collapsed="false">
      <c r="A42" s="2" t="n">
        <v>41</v>
      </c>
      <c r="B42" s="6" t="s">
        <v>100</v>
      </c>
      <c r="C42" s="2" t="n">
        <v>34</v>
      </c>
      <c r="D42" s="2" t="n">
        <v>14</v>
      </c>
      <c r="E42" s="2" t="n">
        <v>4</v>
      </c>
      <c r="F42" s="2" t="n">
        <v>0</v>
      </c>
      <c r="G42" s="2" t="n">
        <v>1</v>
      </c>
      <c r="H42" s="2" t="n">
        <v>42</v>
      </c>
      <c r="I42" s="2" t="n">
        <v>18</v>
      </c>
      <c r="J42" s="2" t="n">
        <v>3</v>
      </c>
      <c r="K42" s="2" t="n">
        <v>0</v>
      </c>
      <c r="L42" s="2" t="n">
        <v>1</v>
      </c>
      <c r="M42" s="2" t="n">
        <v>5</v>
      </c>
      <c r="N42" s="2" t="n">
        <v>1</v>
      </c>
      <c r="O42" s="2" t="n">
        <v>3</v>
      </c>
      <c r="P42" s="2" t="n">
        <v>1</v>
      </c>
      <c r="Q42" s="2" t="n">
        <v>10</v>
      </c>
      <c r="R42" s="2" t="n">
        <v>10</v>
      </c>
      <c r="S42" s="2" t="n">
        <v>3</v>
      </c>
      <c r="T42" s="2" t="n">
        <v>12</v>
      </c>
      <c r="U42" s="2" t="n">
        <v>10</v>
      </c>
      <c r="V42" s="2" t="n">
        <v>10</v>
      </c>
      <c r="W42" s="2" t="n">
        <v>9</v>
      </c>
      <c r="X42" s="2" t="n">
        <v>4</v>
      </c>
      <c r="Y42" s="2" t="n">
        <v>79</v>
      </c>
      <c r="Z42" s="2" t="n">
        <v>119</v>
      </c>
      <c r="AB42" s="6" t="s">
        <v>100</v>
      </c>
      <c r="AC42" s="2" t="n">
        <v>3</v>
      </c>
      <c r="AD42" s="2" t="n">
        <v>46</v>
      </c>
      <c r="AE42" s="2" t="n">
        <v>23</v>
      </c>
      <c r="AF42" s="2" t="n">
        <v>34</v>
      </c>
      <c r="AG42" s="2" t="n">
        <v>15</v>
      </c>
    </row>
    <row r="43" customFormat="false" ht="13.5" hidden="false" customHeight="false" outlineLevel="0" collapsed="false">
      <c r="A43" s="2" t="n">
        <v>42</v>
      </c>
      <c r="B43" s="6" t="s">
        <v>101</v>
      </c>
      <c r="C43" s="2" t="n">
        <v>27</v>
      </c>
      <c r="D43" s="2" t="n">
        <v>15</v>
      </c>
      <c r="E43" s="2" t="n">
        <v>4</v>
      </c>
      <c r="F43" s="2" t="n">
        <v>0</v>
      </c>
      <c r="G43" s="2" t="n">
        <v>1</v>
      </c>
      <c r="H43" s="2" t="n">
        <v>31</v>
      </c>
      <c r="I43" s="2" t="n">
        <v>22</v>
      </c>
      <c r="J43" s="2" t="n">
        <v>4</v>
      </c>
      <c r="K43" s="2" t="n">
        <v>0</v>
      </c>
      <c r="L43" s="2" t="n">
        <v>1</v>
      </c>
      <c r="M43" s="2" t="n">
        <v>4</v>
      </c>
      <c r="N43" s="2" t="n">
        <v>1</v>
      </c>
      <c r="O43" s="2" t="n">
        <v>2</v>
      </c>
      <c r="P43" s="2" t="n">
        <v>1</v>
      </c>
      <c r="Q43" s="2" t="n">
        <v>4</v>
      </c>
      <c r="R43" s="2" t="n">
        <v>9</v>
      </c>
      <c r="S43" s="2" t="n">
        <v>2</v>
      </c>
      <c r="T43" s="2" t="n">
        <v>0</v>
      </c>
      <c r="U43" s="2" t="n">
        <v>17</v>
      </c>
      <c r="V43" s="2" t="n">
        <v>8</v>
      </c>
      <c r="W43" s="2" t="n">
        <v>10</v>
      </c>
      <c r="X43" s="2" t="n">
        <v>3</v>
      </c>
      <c r="Y43" s="2" t="n">
        <v>80</v>
      </c>
      <c r="Z43" s="2" t="n">
        <v>120</v>
      </c>
      <c r="AB43" s="6" t="s">
        <v>101</v>
      </c>
      <c r="AC43" s="2" t="n">
        <v>1</v>
      </c>
      <c r="AD43" s="2" t="n">
        <v>84</v>
      </c>
      <c r="AE43" s="2" t="n">
        <v>22</v>
      </c>
      <c r="AF43" s="2" t="n">
        <v>33</v>
      </c>
      <c r="AG43" s="2" t="n">
        <v>9</v>
      </c>
    </row>
    <row r="44" customFormat="false" ht="13.5" hidden="false" customHeight="false" outlineLevel="0" collapsed="false">
      <c r="A44" s="2" t="n">
        <v>43</v>
      </c>
      <c r="B44" s="6" t="s">
        <v>102</v>
      </c>
      <c r="C44" s="2" t="n">
        <v>19</v>
      </c>
      <c r="D44" s="2" t="n">
        <v>14</v>
      </c>
      <c r="E44" s="2" t="n">
        <v>3</v>
      </c>
      <c r="F44" s="2" t="n">
        <v>0</v>
      </c>
      <c r="G44" s="2" t="n">
        <v>3</v>
      </c>
      <c r="H44" s="2" t="n">
        <v>20</v>
      </c>
      <c r="I44" s="2" t="n">
        <v>17</v>
      </c>
      <c r="J44" s="2" t="n">
        <v>3</v>
      </c>
      <c r="K44" s="2" t="n">
        <v>0</v>
      </c>
      <c r="L44" s="2" t="n">
        <v>3</v>
      </c>
      <c r="M44" s="2" t="n">
        <v>9</v>
      </c>
      <c r="N44" s="2" t="n">
        <v>5</v>
      </c>
      <c r="O44" s="2" t="n">
        <v>3</v>
      </c>
      <c r="P44" s="2" t="n">
        <v>1</v>
      </c>
      <c r="Q44" s="2" t="n">
        <v>14</v>
      </c>
      <c r="R44" s="2" t="n">
        <v>6</v>
      </c>
      <c r="S44" s="2" t="n">
        <v>1</v>
      </c>
      <c r="T44" s="2" t="n">
        <v>1</v>
      </c>
      <c r="U44" s="2" t="n">
        <v>16</v>
      </c>
      <c r="V44" s="2" t="n">
        <v>5</v>
      </c>
      <c r="W44" s="2" t="n">
        <v>7</v>
      </c>
      <c r="X44" s="2" t="n">
        <v>3</v>
      </c>
      <c r="Y44" s="2" t="n">
        <v>58</v>
      </c>
      <c r="Z44" s="2" t="n">
        <v>98</v>
      </c>
      <c r="AB44" s="6" t="s">
        <v>102</v>
      </c>
      <c r="AC44" s="2" t="n">
        <v>44</v>
      </c>
      <c r="AD44" s="2" t="n">
        <v>46</v>
      </c>
      <c r="AE44" s="2" t="n">
        <v>52</v>
      </c>
      <c r="AF44" s="2" t="n">
        <v>14</v>
      </c>
      <c r="AG44" s="2" t="n">
        <v>18</v>
      </c>
    </row>
    <row r="45" customFormat="false" ht="13.5" hidden="false" customHeight="false" outlineLevel="0" collapsed="false">
      <c r="A45" s="2" t="n">
        <v>44</v>
      </c>
      <c r="B45" s="6" t="s">
        <v>103</v>
      </c>
      <c r="C45" s="2" t="n">
        <v>17</v>
      </c>
      <c r="D45" s="2" t="n">
        <v>12</v>
      </c>
      <c r="E45" s="2" t="n">
        <v>4</v>
      </c>
      <c r="F45" s="2" t="n">
        <v>0</v>
      </c>
      <c r="G45" s="2" t="n">
        <v>2</v>
      </c>
      <c r="H45" s="2" t="n">
        <v>19</v>
      </c>
      <c r="I45" s="2" t="n">
        <v>14</v>
      </c>
      <c r="J45" s="2" t="n">
        <v>3</v>
      </c>
      <c r="K45" s="2" t="n">
        <v>0</v>
      </c>
      <c r="L45" s="2" t="n">
        <v>2</v>
      </c>
      <c r="M45" s="2" t="n">
        <v>5</v>
      </c>
      <c r="N45" s="2" t="n">
        <v>6</v>
      </c>
      <c r="O45" s="2" t="n">
        <v>3</v>
      </c>
      <c r="P45" s="2" t="n">
        <v>2</v>
      </c>
      <c r="Q45" s="2" t="n">
        <v>10</v>
      </c>
      <c r="R45" s="2" t="n">
        <v>7</v>
      </c>
      <c r="S45" s="2" t="n">
        <v>0</v>
      </c>
      <c r="T45" s="2" t="n">
        <v>0</v>
      </c>
      <c r="U45" s="2" t="n">
        <v>8</v>
      </c>
      <c r="V45" s="2" t="n">
        <v>5</v>
      </c>
      <c r="W45" s="2" t="n">
        <v>6</v>
      </c>
      <c r="X45" s="2" t="n">
        <v>2</v>
      </c>
      <c r="Y45" s="2" t="n">
        <v>59</v>
      </c>
      <c r="Z45" s="2" t="n">
        <v>99</v>
      </c>
      <c r="AB45" s="6" t="s">
        <v>103</v>
      </c>
      <c r="AC45" s="2" t="n">
        <v>44</v>
      </c>
      <c r="AD45" s="2" t="n">
        <v>31</v>
      </c>
      <c r="AE45" s="2" t="n">
        <v>23</v>
      </c>
      <c r="AF45" s="2" t="n">
        <v>25</v>
      </c>
      <c r="AG45" s="2" t="n">
        <v>31</v>
      </c>
    </row>
    <row r="46" customFormat="false" ht="13.5" hidden="false" customHeight="false" outlineLevel="0" collapsed="false">
      <c r="A46" s="2" t="n">
        <v>45</v>
      </c>
      <c r="B46" s="6" t="s">
        <v>104</v>
      </c>
      <c r="C46" s="2" t="n">
        <v>16</v>
      </c>
      <c r="D46" s="2" t="n">
        <v>10</v>
      </c>
      <c r="E46" s="2" t="n">
        <v>2</v>
      </c>
      <c r="F46" s="2" t="n">
        <v>0</v>
      </c>
      <c r="G46" s="2" t="n">
        <v>3</v>
      </c>
      <c r="H46" s="2" t="n">
        <v>16</v>
      </c>
      <c r="I46" s="2" t="n">
        <v>11</v>
      </c>
      <c r="J46" s="2" t="n">
        <v>2</v>
      </c>
      <c r="K46" s="2" t="n">
        <v>0</v>
      </c>
      <c r="L46" s="2" t="n">
        <v>3</v>
      </c>
      <c r="M46" s="2" t="n">
        <v>4</v>
      </c>
      <c r="N46" s="2" t="n">
        <v>5</v>
      </c>
      <c r="O46" s="2" t="n">
        <v>3</v>
      </c>
      <c r="P46" s="2" t="n">
        <v>4</v>
      </c>
      <c r="Q46" s="2" t="n">
        <v>10</v>
      </c>
      <c r="R46" s="2" t="n">
        <v>0</v>
      </c>
      <c r="S46" s="2" t="n">
        <v>0</v>
      </c>
      <c r="T46" s="2" t="n">
        <v>0</v>
      </c>
      <c r="U46" s="2" t="n">
        <v>6</v>
      </c>
      <c r="V46" s="2" t="n">
        <v>4</v>
      </c>
      <c r="W46" s="2" t="n">
        <v>7</v>
      </c>
      <c r="X46" s="2" t="n">
        <v>3</v>
      </c>
      <c r="Y46" s="2" t="n">
        <v>56</v>
      </c>
      <c r="Z46" s="2" t="n">
        <v>96</v>
      </c>
      <c r="AB46" s="6" t="s">
        <v>104</v>
      </c>
      <c r="AC46" s="2" t="n">
        <v>60</v>
      </c>
      <c r="AD46" s="2" t="n">
        <v>9</v>
      </c>
      <c r="AE46" s="2" t="n">
        <v>56</v>
      </c>
      <c r="AF46" s="2" t="n">
        <v>67</v>
      </c>
      <c r="AG46" s="2" t="n">
        <v>68</v>
      </c>
    </row>
    <row r="47" customFormat="false" ht="13.5" hidden="false" customHeight="false" outlineLevel="0" collapsed="false">
      <c r="A47" s="2" t="n">
        <v>46</v>
      </c>
      <c r="B47" s="6" t="s">
        <v>105</v>
      </c>
      <c r="C47" s="2" t="n">
        <v>15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15</v>
      </c>
      <c r="I47" s="2" t="n">
        <v>10</v>
      </c>
      <c r="J47" s="2" t="n">
        <v>2</v>
      </c>
      <c r="K47" s="2" t="n">
        <v>0</v>
      </c>
      <c r="L47" s="2" t="n">
        <v>2</v>
      </c>
      <c r="M47" s="2" t="n">
        <v>3</v>
      </c>
      <c r="N47" s="2" t="n">
        <v>6</v>
      </c>
      <c r="O47" s="2" t="n">
        <v>3</v>
      </c>
      <c r="P47" s="2" t="n">
        <v>1</v>
      </c>
      <c r="Q47" s="2" t="n">
        <v>13</v>
      </c>
      <c r="R47" s="2" t="n">
        <v>20</v>
      </c>
      <c r="S47" s="2" t="n">
        <v>0</v>
      </c>
      <c r="T47" s="2" t="n">
        <v>0</v>
      </c>
      <c r="U47" s="2" t="n">
        <v>7</v>
      </c>
      <c r="V47" s="2" t="n">
        <v>4</v>
      </c>
      <c r="W47" s="2" t="n">
        <v>6</v>
      </c>
      <c r="X47" s="2" t="n">
        <v>2</v>
      </c>
      <c r="Y47" s="2" t="n">
        <v>57</v>
      </c>
      <c r="Z47" s="2" t="n">
        <v>97</v>
      </c>
      <c r="AB47" s="6" t="s">
        <v>105</v>
      </c>
      <c r="AC47" s="2" t="n">
        <v>60</v>
      </c>
      <c r="AD47" s="2" t="n">
        <v>46</v>
      </c>
      <c r="AE47" s="2" t="n">
        <v>45</v>
      </c>
      <c r="AF47" s="2" t="n">
        <v>72</v>
      </c>
      <c r="AG47" s="2" t="n">
        <v>72</v>
      </c>
    </row>
    <row r="48" customFormat="false" ht="13.5" hidden="false" customHeight="false" outlineLevel="0" collapsed="false">
      <c r="A48" s="2" t="n">
        <v>47</v>
      </c>
      <c r="B48" s="6" t="s">
        <v>106</v>
      </c>
      <c r="C48" s="2" t="n">
        <v>24</v>
      </c>
      <c r="D48" s="2" t="n">
        <v>13</v>
      </c>
      <c r="E48" s="2" t="n">
        <v>4</v>
      </c>
      <c r="F48" s="2" t="n">
        <v>0</v>
      </c>
      <c r="G48" s="2" t="n">
        <v>2</v>
      </c>
      <c r="H48" s="2" t="n">
        <v>29</v>
      </c>
      <c r="I48" s="2" t="n">
        <v>16</v>
      </c>
      <c r="J48" s="2" t="n">
        <v>3</v>
      </c>
      <c r="K48" s="2" t="n">
        <v>0</v>
      </c>
      <c r="L48" s="2" t="n">
        <v>2</v>
      </c>
      <c r="M48" s="2" t="n">
        <v>7</v>
      </c>
      <c r="N48" s="2" t="n">
        <v>4</v>
      </c>
      <c r="O48" s="2" t="n">
        <v>3</v>
      </c>
      <c r="P48" s="2" t="n">
        <v>1</v>
      </c>
      <c r="Q48" s="2" t="n">
        <v>16</v>
      </c>
      <c r="R48" s="2" t="n">
        <v>8</v>
      </c>
      <c r="S48" s="2" t="n">
        <v>2</v>
      </c>
      <c r="T48" s="2" t="n">
        <v>3</v>
      </c>
      <c r="U48" s="2" t="n">
        <v>15</v>
      </c>
      <c r="V48" s="2" t="n">
        <v>7</v>
      </c>
      <c r="W48" s="2" t="n">
        <v>7</v>
      </c>
      <c r="X48" s="2" t="n">
        <v>3</v>
      </c>
      <c r="Y48" s="2" t="n">
        <v>78</v>
      </c>
      <c r="Z48" s="2" t="n">
        <v>118</v>
      </c>
      <c r="AB48" s="6" t="s">
        <v>106</v>
      </c>
      <c r="AC48" s="2" t="n">
        <v>3</v>
      </c>
      <c r="AD48" s="2" t="n">
        <v>46</v>
      </c>
      <c r="AE48" s="2" t="n">
        <v>36</v>
      </c>
      <c r="AF48" s="2" t="n">
        <v>21</v>
      </c>
      <c r="AG48" s="2" t="n">
        <v>8</v>
      </c>
    </row>
    <row r="49" customFormat="false" ht="13.5" hidden="false" customHeight="false" outlineLevel="0" collapsed="false">
      <c r="A49" s="2" t="n">
        <v>48</v>
      </c>
      <c r="B49" s="6" t="s">
        <v>107</v>
      </c>
      <c r="C49" s="2" t="n">
        <v>21</v>
      </c>
      <c r="D49" s="2" t="n">
        <v>22</v>
      </c>
      <c r="E49" s="2" t="n">
        <v>4</v>
      </c>
      <c r="F49" s="2" t="n">
        <v>0</v>
      </c>
      <c r="G49" s="2" t="n">
        <v>3</v>
      </c>
      <c r="H49" s="2" t="n">
        <v>24</v>
      </c>
      <c r="I49" s="2" t="n">
        <v>28</v>
      </c>
      <c r="J49" s="2" t="n">
        <v>3</v>
      </c>
      <c r="K49" s="2" t="n">
        <v>0</v>
      </c>
      <c r="L49" s="2" t="n">
        <v>3</v>
      </c>
      <c r="M49" s="2" t="n">
        <v>14</v>
      </c>
      <c r="N49" s="2" t="n">
        <v>1</v>
      </c>
      <c r="O49" s="2" t="n">
        <v>3</v>
      </c>
      <c r="P49" s="2" t="n">
        <v>1</v>
      </c>
      <c r="Q49" s="2" t="n">
        <v>8</v>
      </c>
      <c r="R49" s="2" t="n">
        <v>10</v>
      </c>
      <c r="S49" s="2" t="n">
        <v>3</v>
      </c>
      <c r="T49" s="2" t="n">
        <v>0</v>
      </c>
      <c r="U49" s="2" t="n">
        <v>5</v>
      </c>
      <c r="V49" s="2" t="n">
        <v>6</v>
      </c>
      <c r="W49" s="2" t="n">
        <v>10</v>
      </c>
      <c r="X49" s="2" t="n">
        <v>5</v>
      </c>
      <c r="Y49" s="2" t="n">
        <v>67</v>
      </c>
      <c r="Z49" s="2" t="n">
        <v>107</v>
      </c>
      <c r="AB49" s="6" t="s">
        <v>107</v>
      </c>
      <c r="AC49" s="2" t="n">
        <v>14</v>
      </c>
      <c r="AD49" s="2" t="n">
        <v>46</v>
      </c>
      <c r="AE49" s="2" t="n">
        <v>38</v>
      </c>
      <c r="AF49" s="2" t="n">
        <v>2</v>
      </c>
      <c r="AG49" s="2" t="n">
        <v>2</v>
      </c>
    </row>
    <row r="50" customFormat="false" ht="13.5" hidden="false" customHeight="false" outlineLevel="0" collapsed="false">
      <c r="A50" s="2" t="n">
        <v>49</v>
      </c>
      <c r="B50" s="6" t="s">
        <v>108</v>
      </c>
      <c r="C50" s="2" t="n">
        <v>16</v>
      </c>
      <c r="D50" s="2" t="n">
        <v>10</v>
      </c>
      <c r="E50" s="2" t="n">
        <v>2</v>
      </c>
      <c r="F50" s="2" t="n">
        <v>0</v>
      </c>
      <c r="G50" s="2" t="n">
        <v>3</v>
      </c>
      <c r="H50" s="2" t="n">
        <v>16</v>
      </c>
      <c r="I50" s="2" t="n">
        <v>12</v>
      </c>
      <c r="J50" s="2" t="n">
        <v>2</v>
      </c>
      <c r="K50" s="2" t="n">
        <v>0</v>
      </c>
      <c r="L50" s="2" t="n">
        <v>2</v>
      </c>
      <c r="M50" s="2" t="n">
        <v>4</v>
      </c>
      <c r="N50" s="2" t="n">
        <v>2</v>
      </c>
      <c r="O50" s="2" t="n">
        <v>3</v>
      </c>
      <c r="P50" s="2" t="n">
        <v>5</v>
      </c>
      <c r="Q50" s="2" t="n">
        <v>12</v>
      </c>
      <c r="R50" s="2" t="n">
        <v>0</v>
      </c>
      <c r="S50" s="2" t="n">
        <v>0</v>
      </c>
      <c r="T50" s="2" t="n">
        <v>0</v>
      </c>
      <c r="U50" s="2" t="n">
        <v>3</v>
      </c>
      <c r="V50" s="2" t="n">
        <v>4</v>
      </c>
      <c r="W50" s="2" t="n">
        <v>8</v>
      </c>
      <c r="X50" s="2" t="n">
        <v>3</v>
      </c>
      <c r="Y50" s="2" t="n">
        <v>55</v>
      </c>
      <c r="Z50" s="2" t="n">
        <v>95</v>
      </c>
      <c r="AB50" s="6" t="s">
        <v>108</v>
      </c>
      <c r="AC50" s="2" t="n">
        <v>79</v>
      </c>
      <c r="AD50" s="2" t="n">
        <v>5</v>
      </c>
      <c r="AE50" s="2" t="n">
        <v>56</v>
      </c>
      <c r="AF50" s="2" t="n">
        <v>71</v>
      </c>
      <c r="AG50" s="2" t="n">
        <v>71</v>
      </c>
    </row>
    <row r="51" customFormat="false" ht="13.5" hidden="false" customHeight="false" outlineLevel="0" collapsed="false">
      <c r="A51" s="2" t="n">
        <v>50</v>
      </c>
      <c r="B51" s="6" t="s">
        <v>109</v>
      </c>
      <c r="C51" s="2" t="n">
        <v>15</v>
      </c>
      <c r="D51" s="2" t="n">
        <v>12</v>
      </c>
      <c r="E51" s="2" t="n">
        <v>2</v>
      </c>
      <c r="F51" s="2" t="n">
        <v>0</v>
      </c>
      <c r="G51" s="2" t="n">
        <v>3</v>
      </c>
      <c r="H51" s="2" t="n">
        <v>15</v>
      </c>
      <c r="I51" s="2" t="n">
        <v>14</v>
      </c>
      <c r="J51" s="2" t="n">
        <v>2</v>
      </c>
      <c r="K51" s="2" t="n">
        <v>0</v>
      </c>
      <c r="L51" s="2" t="n">
        <v>2</v>
      </c>
      <c r="M51" s="2" t="n">
        <v>3</v>
      </c>
      <c r="N51" s="2" t="n">
        <v>10</v>
      </c>
      <c r="O51" s="2" t="n">
        <v>3</v>
      </c>
      <c r="P51" s="2" t="n">
        <v>3</v>
      </c>
      <c r="Q51" s="2" t="n">
        <v>10</v>
      </c>
      <c r="R51" s="2" t="n">
        <v>0</v>
      </c>
      <c r="S51" s="2" t="n">
        <v>4</v>
      </c>
      <c r="T51" s="2" t="n">
        <v>0</v>
      </c>
      <c r="U51" s="2" t="n">
        <v>19</v>
      </c>
      <c r="V51" s="2" t="n">
        <v>4</v>
      </c>
      <c r="W51" s="2" t="n">
        <v>6</v>
      </c>
      <c r="X51" s="2" t="n">
        <v>3</v>
      </c>
      <c r="Y51" s="2" t="n">
        <v>56</v>
      </c>
      <c r="Z51" s="2" t="n">
        <v>96</v>
      </c>
      <c r="AB51" s="2" t="s">
        <v>110</v>
      </c>
      <c r="AC51" s="2" t="n">
        <v>60</v>
      </c>
      <c r="AD51" s="2" t="n">
        <v>21</v>
      </c>
      <c r="AE51" s="2" t="n">
        <v>45</v>
      </c>
      <c r="AF51" s="2" t="n">
        <v>25</v>
      </c>
      <c r="AG51" s="2" t="n">
        <v>35</v>
      </c>
    </row>
    <row r="52" customFormat="false" ht="13.5" hidden="false" customHeight="false" outlineLevel="0" collapsed="false">
      <c r="A52" s="2" t="n">
        <v>51</v>
      </c>
      <c r="B52" s="6" t="s">
        <v>111</v>
      </c>
      <c r="C52" s="2" t="n">
        <v>17</v>
      </c>
      <c r="D52" s="2" t="n">
        <v>13</v>
      </c>
      <c r="E52" s="2" t="n">
        <v>3</v>
      </c>
      <c r="F52" s="2" t="n">
        <v>0</v>
      </c>
      <c r="G52" s="2" t="n">
        <v>2</v>
      </c>
      <c r="H52" s="2" t="n">
        <v>18</v>
      </c>
      <c r="I52" s="2" t="n">
        <v>15</v>
      </c>
      <c r="J52" s="2" t="n">
        <v>2</v>
      </c>
      <c r="K52" s="2" t="n">
        <v>0</v>
      </c>
      <c r="L52" s="2" t="n">
        <v>1</v>
      </c>
      <c r="M52" s="2" t="n">
        <v>6</v>
      </c>
      <c r="N52" s="2" t="n">
        <v>6</v>
      </c>
      <c r="O52" s="2" t="n">
        <v>3</v>
      </c>
      <c r="P52" s="2" t="n">
        <v>1</v>
      </c>
      <c r="Q52" s="2" t="n">
        <v>19</v>
      </c>
      <c r="R52" s="2" t="n">
        <v>3</v>
      </c>
      <c r="S52" s="2" t="n">
        <v>2</v>
      </c>
      <c r="T52" s="2" t="n">
        <v>1</v>
      </c>
      <c r="U52" s="2" t="n">
        <v>8</v>
      </c>
      <c r="V52" s="2" t="n">
        <v>5</v>
      </c>
      <c r="W52" s="2" t="n">
        <v>6</v>
      </c>
      <c r="X52" s="2" t="n">
        <v>2</v>
      </c>
      <c r="Y52" s="2" t="n">
        <v>57</v>
      </c>
      <c r="Z52" s="2" t="n">
        <v>97</v>
      </c>
      <c r="AB52" s="2" t="s">
        <v>112</v>
      </c>
      <c r="AC52" s="2" t="n">
        <v>60</v>
      </c>
      <c r="AD52" s="2" t="n">
        <v>46</v>
      </c>
      <c r="AE52" s="2" t="n">
        <v>23</v>
      </c>
      <c r="AF52" s="2" t="n">
        <v>10</v>
      </c>
      <c r="AG52" s="2" t="n">
        <v>19</v>
      </c>
    </row>
    <row r="53" customFormat="false" ht="13.5" hidden="false" customHeight="false" outlineLevel="0" collapsed="false">
      <c r="A53" s="2" t="n">
        <v>52</v>
      </c>
      <c r="B53" s="6" t="s">
        <v>113</v>
      </c>
      <c r="C53" s="2" t="n">
        <v>20</v>
      </c>
      <c r="D53" s="2" t="n">
        <v>14</v>
      </c>
      <c r="E53" s="2" t="n">
        <v>4</v>
      </c>
      <c r="F53" s="2" t="n">
        <v>0</v>
      </c>
      <c r="G53" s="2" t="n">
        <v>1</v>
      </c>
      <c r="H53" s="2" t="n">
        <v>20</v>
      </c>
      <c r="I53" s="2" t="n">
        <v>17</v>
      </c>
      <c r="J53" s="2" t="n">
        <v>3</v>
      </c>
      <c r="K53" s="2" t="n">
        <v>0</v>
      </c>
      <c r="L53" s="2" t="n">
        <v>1</v>
      </c>
      <c r="M53" s="2" t="n">
        <v>7</v>
      </c>
      <c r="N53" s="2" t="n">
        <v>2</v>
      </c>
      <c r="O53" s="2" t="n">
        <v>3</v>
      </c>
      <c r="P53" s="2" t="n">
        <v>1</v>
      </c>
      <c r="Q53" s="2" t="n">
        <v>1</v>
      </c>
      <c r="R53" s="2" t="n">
        <v>5</v>
      </c>
      <c r="S53" s="2" t="n">
        <v>2</v>
      </c>
      <c r="T53" s="2" t="n">
        <v>0</v>
      </c>
      <c r="U53" s="2" t="n">
        <v>1</v>
      </c>
      <c r="V53" s="2" t="n">
        <v>5</v>
      </c>
      <c r="W53" s="2" t="n">
        <v>8</v>
      </c>
      <c r="X53" s="2" t="n">
        <v>4</v>
      </c>
      <c r="Y53" s="2" t="n">
        <v>59</v>
      </c>
      <c r="Z53" s="2" t="n">
        <v>99</v>
      </c>
      <c r="AB53" s="6" t="s">
        <v>113</v>
      </c>
      <c r="AC53" s="2" t="n">
        <v>44</v>
      </c>
      <c r="AD53" s="2" t="n">
        <v>46</v>
      </c>
      <c r="AE53" s="2" t="n">
        <v>56</v>
      </c>
      <c r="AF53" s="2" t="n">
        <v>16</v>
      </c>
      <c r="AG53" s="2" t="n">
        <v>29</v>
      </c>
    </row>
    <row r="54" customFormat="false" ht="13.5" hidden="false" customHeight="false" outlineLevel="0" collapsed="false">
      <c r="A54" s="2" t="n">
        <v>53</v>
      </c>
      <c r="B54" s="6" t="s">
        <v>114</v>
      </c>
      <c r="C54" s="2" t="n">
        <v>17</v>
      </c>
      <c r="D54" s="2" t="n">
        <v>13</v>
      </c>
      <c r="E54" s="2" t="n">
        <v>3</v>
      </c>
      <c r="F54" s="2" t="n">
        <v>0</v>
      </c>
      <c r="G54" s="2" t="n">
        <v>4</v>
      </c>
      <c r="H54" s="2" t="n">
        <v>19</v>
      </c>
      <c r="I54" s="2" t="n">
        <v>14</v>
      </c>
      <c r="J54" s="2" t="n">
        <v>3</v>
      </c>
      <c r="K54" s="2" t="n">
        <v>0</v>
      </c>
      <c r="L54" s="2" t="n">
        <v>4</v>
      </c>
      <c r="M54" s="2" t="n">
        <v>6</v>
      </c>
      <c r="N54" s="2" t="n">
        <v>4</v>
      </c>
      <c r="O54" s="2" t="n">
        <v>3</v>
      </c>
      <c r="P54" s="2" t="n">
        <v>1</v>
      </c>
      <c r="Q54" s="2" t="n">
        <v>16</v>
      </c>
      <c r="R54" s="2" t="n">
        <v>4</v>
      </c>
      <c r="S54" s="2" t="n">
        <v>1</v>
      </c>
      <c r="T54" s="2" t="n">
        <v>0</v>
      </c>
      <c r="U54" s="2" t="n">
        <v>1</v>
      </c>
      <c r="V54" s="2" t="n">
        <v>5</v>
      </c>
      <c r="W54" s="2" t="n">
        <v>6</v>
      </c>
      <c r="X54" s="2" t="n">
        <v>2</v>
      </c>
      <c r="Y54" s="2" t="n">
        <v>60</v>
      </c>
      <c r="Z54" s="2" t="n">
        <v>100</v>
      </c>
      <c r="AB54" s="6" t="s">
        <v>114</v>
      </c>
      <c r="AC54" s="2" t="n">
        <v>14</v>
      </c>
      <c r="AD54" s="2" t="n">
        <v>46</v>
      </c>
      <c r="AE54" s="2" t="n">
        <v>23</v>
      </c>
      <c r="AF54" s="2" t="n">
        <v>10</v>
      </c>
      <c r="AG54" s="2" t="n">
        <v>12</v>
      </c>
    </row>
    <row r="55" customFormat="false" ht="13.5" hidden="false" customHeight="false" outlineLevel="0" collapsed="false">
      <c r="A55" s="2" t="n">
        <v>54</v>
      </c>
      <c r="B55" s="6" t="s">
        <v>115</v>
      </c>
      <c r="C55" s="2" t="n">
        <v>18</v>
      </c>
      <c r="D55" s="2" t="n">
        <v>20</v>
      </c>
      <c r="E55" s="2" t="n">
        <v>3</v>
      </c>
      <c r="F55" s="2" t="n">
        <v>0</v>
      </c>
      <c r="G55" s="2" t="n">
        <v>2</v>
      </c>
      <c r="H55" s="2" t="n">
        <v>22</v>
      </c>
      <c r="I55" s="2" t="n">
        <v>25</v>
      </c>
      <c r="J55" s="2" t="n">
        <v>3</v>
      </c>
      <c r="K55" s="2" t="n">
        <v>0</v>
      </c>
      <c r="L55" s="2" t="n">
        <v>2</v>
      </c>
      <c r="M55" s="2" t="n">
        <v>9</v>
      </c>
      <c r="N55" s="2" t="n">
        <v>2</v>
      </c>
      <c r="O55" s="2" t="n">
        <v>3</v>
      </c>
      <c r="P55" s="2" t="n">
        <v>1</v>
      </c>
      <c r="Q55" s="2" t="n">
        <v>2</v>
      </c>
      <c r="R55" s="2" t="n">
        <v>7</v>
      </c>
      <c r="S55" s="2" t="n">
        <v>3</v>
      </c>
      <c r="T55" s="2" t="n">
        <v>0</v>
      </c>
      <c r="U55" s="2" t="n">
        <v>3</v>
      </c>
      <c r="V55" s="2" t="n">
        <v>4</v>
      </c>
      <c r="W55" s="2" t="n">
        <v>10</v>
      </c>
      <c r="X55" s="2" t="n">
        <v>5</v>
      </c>
      <c r="Y55" s="2" t="n">
        <v>66</v>
      </c>
      <c r="Z55" s="2" t="n">
        <v>106</v>
      </c>
      <c r="AB55" s="6" t="s">
        <v>115</v>
      </c>
      <c r="AC55" s="2" t="n">
        <v>14</v>
      </c>
      <c r="AD55" s="2" t="n">
        <v>46</v>
      </c>
      <c r="AE55" s="2" t="n">
        <v>80</v>
      </c>
      <c r="AF55" s="2" t="n">
        <v>4</v>
      </c>
      <c r="AG55" s="2" t="n">
        <v>4</v>
      </c>
    </row>
    <row r="56" customFormat="false" ht="13.5" hidden="false" customHeight="false" outlineLevel="0" collapsed="false">
      <c r="A56" s="2" t="n">
        <v>55</v>
      </c>
      <c r="B56" s="6" t="s">
        <v>116</v>
      </c>
      <c r="C56" s="2" t="n">
        <v>19</v>
      </c>
      <c r="D56" s="2" t="n">
        <v>13</v>
      </c>
      <c r="E56" s="2" t="n">
        <v>3</v>
      </c>
      <c r="F56" s="2" t="n">
        <v>0</v>
      </c>
      <c r="G56" s="2" t="n">
        <v>3</v>
      </c>
      <c r="H56" s="2" t="n">
        <v>21</v>
      </c>
      <c r="I56" s="2" t="n">
        <v>17</v>
      </c>
      <c r="J56" s="2" t="n">
        <v>2</v>
      </c>
      <c r="K56" s="2" t="n">
        <v>0</v>
      </c>
      <c r="L56" s="2" t="n">
        <v>2</v>
      </c>
      <c r="M56" s="2" t="n">
        <v>6</v>
      </c>
      <c r="N56" s="2" t="n">
        <v>6</v>
      </c>
      <c r="O56" s="2" t="n">
        <v>3</v>
      </c>
      <c r="P56" s="2" t="n">
        <v>1</v>
      </c>
      <c r="Q56" s="2" t="n">
        <v>15</v>
      </c>
      <c r="R56" s="2" t="n">
        <v>8</v>
      </c>
      <c r="S56" s="2" t="n">
        <v>2</v>
      </c>
      <c r="T56" s="2" t="n">
        <v>1</v>
      </c>
      <c r="U56" s="2" t="n">
        <v>2</v>
      </c>
      <c r="V56" s="2" t="n">
        <v>5</v>
      </c>
      <c r="W56" s="2" t="n">
        <v>7</v>
      </c>
      <c r="X56" s="2" t="n">
        <v>3</v>
      </c>
      <c r="Y56" s="2" t="n">
        <v>57</v>
      </c>
      <c r="Z56" s="2" t="n">
        <v>97</v>
      </c>
      <c r="AB56" s="6" t="s">
        <v>116</v>
      </c>
      <c r="AC56" s="2" t="n">
        <v>60</v>
      </c>
      <c r="AD56" s="2" t="n">
        <v>46</v>
      </c>
      <c r="AE56" s="2" t="n">
        <v>52</v>
      </c>
      <c r="AF56" s="2" t="n">
        <v>21</v>
      </c>
      <c r="AG56" s="2" t="n">
        <v>34</v>
      </c>
    </row>
    <row r="57" customFormat="false" ht="13.5" hidden="false" customHeight="false" outlineLevel="0" collapsed="false">
      <c r="A57" s="2" t="n">
        <v>56</v>
      </c>
      <c r="B57" s="6" t="s">
        <v>117</v>
      </c>
      <c r="C57" s="2" t="n">
        <v>17</v>
      </c>
      <c r="D57" s="2" t="n">
        <v>11</v>
      </c>
      <c r="E57" s="2" t="n">
        <v>3</v>
      </c>
      <c r="F57" s="2" t="n">
        <v>0</v>
      </c>
      <c r="G57" s="2" t="n">
        <v>3</v>
      </c>
      <c r="H57" s="2" t="n">
        <v>17</v>
      </c>
      <c r="I57" s="2" t="n">
        <v>14</v>
      </c>
      <c r="J57" s="2" t="n">
        <v>3</v>
      </c>
      <c r="K57" s="2" t="n">
        <v>0</v>
      </c>
      <c r="L57" s="2" t="n">
        <v>2</v>
      </c>
      <c r="M57" s="2" t="n">
        <v>4</v>
      </c>
      <c r="N57" s="2" t="n">
        <v>7</v>
      </c>
      <c r="O57" s="2" t="n">
        <v>3</v>
      </c>
      <c r="P57" s="2" t="n">
        <v>1</v>
      </c>
      <c r="Q57" s="2" t="n">
        <v>17</v>
      </c>
      <c r="R57" s="2" t="n">
        <v>14</v>
      </c>
      <c r="S57" s="2" t="n">
        <v>1</v>
      </c>
      <c r="T57" s="2" t="n">
        <v>2</v>
      </c>
      <c r="U57" s="2" t="n">
        <v>8</v>
      </c>
      <c r="V57" s="2" t="n">
        <v>5</v>
      </c>
      <c r="W57" s="2" t="n">
        <v>6</v>
      </c>
      <c r="X57" s="2" t="n">
        <v>2</v>
      </c>
      <c r="Y57" s="2" t="n">
        <v>59</v>
      </c>
      <c r="Z57" s="2" t="n">
        <v>99</v>
      </c>
      <c r="AB57" s="6" t="s">
        <v>117</v>
      </c>
      <c r="AC57" s="2" t="n">
        <v>44</v>
      </c>
      <c r="AD57" s="2" t="n">
        <v>46</v>
      </c>
      <c r="AE57" s="2" t="n">
        <v>23</v>
      </c>
      <c r="AF57" s="2" t="n">
        <v>42</v>
      </c>
      <c r="AG57" s="2" t="n">
        <v>40</v>
      </c>
    </row>
    <row r="58" customFormat="false" ht="13.5" hidden="false" customHeight="false" outlineLevel="0" collapsed="false">
      <c r="A58" s="2" t="n">
        <v>57</v>
      </c>
      <c r="B58" s="6" t="s">
        <v>118</v>
      </c>
      <c r="C58" s="2" t="n">
        <v>18</v>
      </c>
      <c r="D58" s="2" t="n">
        <v>12</v>
      </c>
      <c r="E58" s="2" t="n">
        <v>4</v>
      </c>
      <c r="F58" s="2" t="n">
        <v>0</v>
      </c>
      <c r="G58" s="2" t="n">
        <v>3</v>
      </c>
      <c r="H58" s="2" t="n">
        <v>19</v>
      </c>
      <c r="I58" s="2" t="n">
        <v>16</v>
      </c>
      <c r="J58" s="2" t="n">
        <v>3</v>
      </c>
      <c r="K58" s="2" t="n">
        <v>0</v>
      </c>
      <c r="L58" s="2" t="n">
        <v>2</v>
      </c>
      <c r="M58" s="2" t="n">
        <v>7</v>
      </c>
      <c r="N58" s="2" t="n">
        <v>6</v>
      </c>
      <c r="O58" s="2" t="n">
        <v>3</v>
      </c>
      <c r="P58" s="2" t="n">
        <v>1</v>
      </c>
      <c r="Q58" s="2" t="n">
        <v>10</v>
      </c>
      <c r="R58" s="2" t="n">
        <v>6</v>
      </c>
      <c r="S58" s="2" t="n">
        <v>1</v>
      </c>
      <c r="T58" s="2" t="n">
        <v>1</v>
      </c>
      <c r="U58" s="2" t="n">
        <v>5</v>
      </c>
      <c r="V58" s="2" t="n">
        <v>4</v>
      </c>
      <c r="W58" s="2" t="n">
        <v>7</v>
      </c>
      <c r="X58" s="2" t="n">
        <v>3</v>
      </c>
      <c r="Y58" s="2" t="n">
        <v>56</v>
      </c>
      <c r="Z58" s="2" t="n">
        <v>96</v>
      </c>
      <c r="AB58" s="6" t="s">
        <v>118</v>
      </c>
      <c r="AC58" s="2" t="n">
        <v>60</v>
      </c>
      <c r="AD58" s="2" t="n">
        <v>46</v>
      </c>
      <c r="AE58" s="2" t="n">
        <v>80</v>
      </c>
      <c r="AF58" s="2" t="n">
        <v>38</v>
      </c>
      <c r="AG58" s="2" t="n">
        <v>49</v>
      </c>
    </row>
    <row r="59" customFormat="false" ht="13.5" hidden="false" customHeight="false" outlineLevel="0" collapsed="false">
      <c r="A59" s="2" t="n">
        <v>58</v>
      </c>
      <c r="B59" s="6" t="s">
        <v>119</v>
      </c>
      <c r="C59" s="2" t="n">
        <v>22</v>
      </c>
      <c r="D59" s="2" t="n">
        <v>13</v>
      </c>
      <c r="E59" s="2" t="n">
        <v>4</v>
      </c>
      <c r="F59" s="2" t="n">
        <v>0</v>
      </c>
      <c r="G59" s="2" t="n">
        <v>2</v>
      </c>
      <c r="H59" s="2" t="n">
        <v>20</v>
      </c>
      <c r="I59" s="2" t="n">
        <v>14</v>
      </c>
      <c r="J59" s="2" t="n">
        <v>3</v>
      </c>
      <c r="K59" s="2" t="n">
        <v>0</v>
      </c>
      <c r="L59" s="2" t="n">
        <v>2</v>
      </c>
      <c r="M59" s="2" t="n">
        <v>2</v>
      </c>
      <c r="N59" s="2" t="n">
        <v>2</v>
      </c>
      <c r="O59" s="2" t="n">
        <v>3</v>
      </c>
      <c r="P59" s="2" t="n">
        <v>5</v>
      </c>
      <c r="Q59" s="2" t="n">
        <v>5</v>
      </c>
      <c r="R59" s="2" t="n">
        <v>0</v>
      </c>
      <c r="S59" s="2" t="n">
        <v>4</v>
      </c>
      <c r="T59" s="2" t="n">
        <v>0</v>
      </c>
      <c r="U59" s="2" t="n">
        <v>1</v>
      </c>
      <c r="V59" s="2" t="n">
        <v>5</v>
      </c>
      <c r="W59" s="2" t="n">
        <v>9</v>
      </c>
      <c r="X59" s="2" t="n">
        <v>4</v>
      </c>
      <c r="Y59" s="2" t="n">
        <v>67</v>
      </c>
      <c r="Z59" s="2" t="n">
        <v>107</v>
      </c>
      <c r="AB59" s="6" t="s">
        <v>119</v>
      </c>
      <c r="AC59" s="2" t="n">
        <v>14</v>
      </c>
      <c r="AD59" s="2" t="n">
        <v>5</v>
      </c>
      <c r="AE59" s="2" t="n">
        <v>77</v>
      </c>
      <c r="AF59" s="2" t="n">
        <v>46</v>
      </c>
      <c r="AG59" s="2" t="n">
        <v>42</v>
      </c>
    </row>
    <row r="60" customFormat="false" ht="13.5" hidden="false" customHeight="false" outlineLevel="0" collapsed="false">
      <c r="A60" s="2" t="n">
        <v>59</v>
      </c>
      <c r="B60" s="6" t="s">
        <v>120</v>
      </c>
      <c r="C60" s="2" t="n">
        <v>18</v>
      </c>
      <c r="D60" s="2" t="n">
        <v>12</v>
      </c>
      <c r="E60" s="2" t="n">
        <v>3</v>
      </c>
      <c r="F60" s="2" t="n">
        <v>0</v>
      </c>
      <c r="G60" s="2" t="n">
        <v>3</v>
      </c>
      <c r="H60" s="2" t="n">
        <v>18</v>
      </c>
      <c r="I60" s="2" t="n">
        <v>15</v>
      </c>
      <c r="J60" s="2" t="n">
        <v>2</v>
      </c>
      <c r="K60" s="2" t="n">
        <v>0</v>
      </c>
      <c r="L60" s="2" t="n">
        <v>2</v>
      </c>
      <c r="M60" s="2" t="n">
        <v>6</v>
      </c>
      <c r="N60" s="2" t="n">
        <v>6</v>
      </c>
      <c r="O60" s="2" t="n">
        <v>4</v>
      </c>
      <c r="P60" s="2" t="n">
        <v>3</v>
      </c>
      <c r="Q60" s="2" t="n">
        <v>7</v>
      </c>
      <c r="R60" s="2" t="n">
        <v>0</v>
      </c>
      <c r="S60" s="2" t="n">
        <v>2</v>
      </c>
      <c r="T60" s="2" t="n">
        <v>0</v>
      </c>
      <c r="U60" s="2" t="n">
        <v>7</v>
      </c>
      <c r="V60" s="2" t="n">
        <v>4</v>
      </c>
      <c r="W60" s="2" t="n">
        <v>8</v>
      </c>
      <c r="X60" s="2" t="n">
        <v>4</v>
      </c>
      <c r="Y60" s="2" t="n">
        <v>62</v>
      </c>
      <c r="Z60" s="2" t="n">
        <v>102</v>
      </c>
      <c r="AB60" s="6" t="s">
        <v>120</v>
      </c>
      <c r="AC60" s="2" t="n">
        <v>14</v>
      </c>
      <c r="AD60" s="2" t="n">
        <v>13</v>
      </c>
      <c r="AE60" s="2" t="n">
        <v>80</v>
      </c>
      <c r="AF60" s="2" t="n">
        <v>50</v>
      </c>
      <c r="AG60" s="2" t="n">
        <v>47</v>
      </c>
    </row>
    <row r="61" customFormat="false" ht="13.5" hidden="false" customHeight="false" outlineLevel="0" collapsed="false">
      <c r="A61" s="2" t="n">
        <v>60</v>
      </c>
      <c r="B61" s="6" t="s">
        <v>121</v>
      </c>
      <c r="C61" s="2" t="n">
        <v>14</v>
      </c>
      <c r="D61" s="2" t="n">
        <v>0</v>
      </c>
      <c r="E61" s="2" t="n">
        <v>2</v>
      </c>
      <c r="F61" s="2" t="n">
        <v>0</v>
      </c>
      <c r="G61" s="2" t="n">
        <v>4</v>
      </c>
      <c r="H61" s="2" t="n">
        <v>15</v>
      </c>
      <c r="I61" s="2" t="n">
        <v>0</v>
      </c>
      <c r="J61" s="2" t="n">
        <v>4</v>
      </c>
      <c r="K61" s="2" t="n">
        <v>0</v>
      </c>
      <c r="L61" s="2" t="n">
        <v>2</v>
      </c>
      <c r="M61" s="2" t="n">
        <v>0</v>
      </c>
      <c r="N61" s="2" t="n">
        <v>3</v>
      </c>
      <c r="O61" s="2" t="n">
        <v>3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3</v>
      </c>
      <c r="W61" s="2" t="n">
        <v>11</v>
      </c>
      <c r="X61" s="2" t="n">
        <v>2</v>
      </c>
      <c r="Y61" s="2" t="n">
        <v>55</v>
      </c>
      <c r="Z61" s="2" t="n">
        <v>95</v>
      </c>
      <c r="AB61" s="6" t="s">
        <v>121</v>
      </c>
      <c r="AC61" s="2" t="n">
        <v>79</v>
      </c>
      <c r="AD61" s="2" t="n">
        <v>86</v>
      </c>
      <c r="AE61" s="2" t="n">
        <v>83</v>
      </c>
      <c r="AF61" s="2" t="n">
        <v>76</v>
      </c>
    </row>
    <row r="62" customFormat="false" ht="13.5" hidden="false" customHeight="false" outlineLevel="0" collapsed="false">
      <c r="A62" s="2" t="n">
        <v>61</v>
      </c>
      <c r="B62" s="6" t="s">
        <v>122</v>
      </c>
      <c r="C62" s="2" t="n">
        <v>15</v>
      </c>
      <c r="D62" s="2" t="n">
        <v>0</v>
      </c>
      <c r="E62" s="2" t="n">
        <v>3</v>
      </c>
      <c r="F62" s="2" t="n">
        <v>0</v>
      </c>
      <c r="G62" s="2" t="n">
        <v>3</v>
      </c>
      <c r="H62" s="2" t="n">
        <v>21</v>
      </c>
      <c r="I62" s="2" t="n">
        <v>0</v>
      </c>
      <c r="J62" s="2" t="n">
        <v>2</v>
      </c>
      <c r="K62" s="2" t="n">
        <v>0</v>
      </c>
      <c r="L62" s="2" t="n">
        <v>3</v>
      </c>
      <c r="M62" s="2" t="n">
        <v>0</v>
      </c>
      <c r="N62" s="2" t="n">
        <v>1</v>
      </c>
      <c r="O62" s="2" t="n">
        <v>2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4</v>
      </c>
      <c r="W62" s="2" t="n">
        <v>11</v>
      </c>
      <c r="X62" s="2" t="n">
        <v>2</v>
      </c>
      <c r="Y62" s="2" t="n">
        <v>60</v>
      </c>
      <c r="Z62" s="2" t="n">
        <v>100</v>
      </c>
      <c r="AB62" s="6" t="s">
        <v>122</v>
      </c>
      <c r="AC62" s="2" t="n">
        <v>14</v>
      </c>
      <c r="AD62" s="2" t="n">
        <v>92</v>
      </c>
      <c r="AE62" s="2" t="n">
        <v>45</v>
      </c>
      <c r="AF62" s="2" t="n">
        <v>76</v>
      </c>
    </row>
    <row r="63" customFormat="false" ht="13.5" hidden="false" customHeight="false" outlineLevel="0" collapsed="false">
      <c r="A63" s="2" t="n">
        <v>62</v>
      </c>
      <c r="B63" s="6" t="s">
        <v>123</v>
      </c>
      <c r="C63" s="2" t="n">
        <v>15</v>
      </c>
      <c r="D63" s="2" t="n">
        <v>9</v>
      </c>
      <c r="E63" s="2" t="n">
        <v>5</v>
      </c>
      <c r="F63" s="2" t="n">
        <v>0</v>
      </c>
      <c r="G63" s="2" t="n">
        <v>1</v>
      </c>
      <c r="H63" s="2" t="n">
        <v>20</v>
      </c>
      <c r="I63" s="2" t="n">
        <v>9</v>
      </c>
      <c r="J63" s="2" t="n">
        <v>4</v>
      </c>
      <c r="K63" s="2" t="n">
        <v>0</v>
      </c>
      <c r="L63" s="2" t="n">
        <v>1</v>
      </c>
      <c r="M63" s="2" t="n">
        <v>1</v>
      </c>
      <c r="N63" s="2" t="n">
        <v>1</v>
      </c>
      <c r="O63" s="2" t="n">
        <v>0</v>
      </c>
      <c r="P63" s="2" t="n">
        <v>8</v>
      </c>
      <c r="Q63" s="2" t="n">
        <v>10</v>
      </c>
      <c r="R63" s="2" t="n">
        <v>0</v>
      </c>
      <c r="S63" s="2" t="n">
        <v>1</v>
      </c>
      <c r="T63" s="2" t="n">
        <v>0</v>
      </c>
      <c r="U63" s="2" t="n">
        <v>1</v>
      </c>
      <c r="V63" s="2" t="n">
        <v>3</v>
      </c>
      <c r="W63" s="2" t="n">
        <v>10</v>
      </c>
      <c r="X63" s="2" t="n">
        <v>4</v>
      </c>
      <c r="Y63" s="2" t="n">
        <v>58</v>
      </c>
      <c r="Z63" s="2" t="n">
        <v>98</v>
      </c>
      <c r="AB63" s="6" t="s">
        <v>123</v>
      </c>
      <c r="AC63" s="2" t="n">
        <v>44</v>
      </c>
      <c r="AD63" s="2" t="n">
        <v>4</v>
      </c>
      <c r="AE63" s="2" t="n">
        <v>86</v>
      </c>
      <c r="AF63" s="2" t="n">
        <v>74</v>
      </c>
      <c r="AG63" s="2" t="n">
        <v>74</v>
      </c>
    </row>
    <row r="64" customFormat="false" ht="13.5" hidden="false" customHeight="false" outlineLevel="0" collapsed="false">
      <c r="A64" s="2" t="n">
        <v>63</v>
      </c>
      <c r="B64" s="6" t="s">
        <v>124</v>
      </c>
      <c r="C64" s="2" t="n">
        <v>17</v>
      </c>
      <c r="D64" s="2" t="n">
        <v>9</v>
      </c>
      <c r="E64" s="2" t="n">
        <v>3</v>
      </c>
      <c r="F64" s="2" t="n">
        <v>0</v>
      </c>
      <c r="G64" s="2" t="n">
        <v>2</v>
      </c>
      <c r="H64" s="2" t="n">
        <v>23</v>
      </c>
      <c r="I64" s="2" t="n">
        <v>8</v>
      </c>
      <c r="J64" s="2" t="n">
        <v>4</v>
      </c>
      <c r="K64" s="2" t="n">
        <v>0</v>
      </c>
      <c r="L64" s="2" t="n">
        <v>2</v>
      </c>
      <c r="M64" s="2" t="n">
        <v>0</v>
      </c>
      <c r="N64" s="2" t="n">
        <v>2</v>
      </c>
      <c r="O64" s="2" t="n">
        <v>3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3</v>
      </c>
      <c r="W64" s="2" t="n">
        <v>11</v>
      </c>
      <c r="X64" s="2" t="n">
        <v>3</v>
      </c>
      <c r="Y64" s="2" t="n">
        <v>59</v>
      </c>
      <c r="Z64" s="2" t="n">
        <v>99</v>
      </c>
      <c r="AB64" s="6" t="s">
        <v>124</v>
      </c>
      <c r="AC64" s="2" t="n">
        <v>44</v>
      </c>
      <c r="AD64" s="2" t="n">
        <v>86</v>
      </c>
      <c r="AE64" s="2" t="n">
        <v>91</v>
      </c>
      <c r="AF64" s="2" t="n">
        <v>75</v>
      </c>
      <c r="AG64" s="2" t="n">
        <v>75</v>
      </c>
    </row>
    <row r="65" customFormat="false" ht="13.5" hidden="false" customHeight="false" outlineLevel="0" collapsed="false">
      <c r="A65" s="2" t="n">
        <v>64</v>
      </c>
      <c r="B65" s="6" t="s">
        <v>125</v>
      </c>
      <c r="C65" s="2" t="n">
        <v>12</v>
      </c>
      <c r="D65" s="2" t="n">
        <v>0</v>
      </c>
      <c r="E65" s="2" t="n">
        <v>2</v>
      </c>
      <c r="F65" s="2" t="n">
        <v>0</v>
      </c>
      <c r="G65" s="2" t="n">
        <v>2</v>
      </c>
      <c r="H65" s="2" t="n">
        <v>14</v>
      </c>
      <c r="I65" s="2" t="n">
        <v>0</v>
      </c>
      <c r="J65" s="2" t="n">
        <v>1</v>
      </c>
      <c r="K65" s="2" t="n">
        <v>0</v>
      </c>
      <c r="L65" s="2" t="n">
        <v>1</v>
      </c>
      <c r="M65" s="2" t="n">
        <v>0</v>
      </c>
      <c r="N65" s="2" t="n">
        <v>6</v>
      </c>
      <c r="O65" s="2" t="n">
        <v>3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3</v>
      </c>
      <c r="W65" s="2" t="n">
        <v>11</v>
      </c>
      <c r="X65" s="2" t="n">
        <v>2</v>
      </c>
      <c r="Y65" s="2" t="n">
        <v>54</v>
      </c>
      <c r="Z65" s="2" t="n">
        <v>94</v>
      </c>
      <c r="AB65" s="6" t="s">
        <v>125</v>
      </c>
      <c r="AC65" s="2" t="n">
        <v>79</v>
      </c>
      <c r="AD65" s="2" t="n">
        <v>86</v>
      </c>
      <c r="AE65" s="2" t="n">
        <v>56</v>
      </c>
      <c r="AF65" s="2" t="n">
        <v>76</v>
      </c>
    </row>
    <row r="66" customFormat="false" ht="13.5" hidden="false" customHeight="false" outlineLevel="0" collapsed="false">
      <c r="A66" s="2" t="n">
        <v>65</v>
      </c>
      <c r="B66" s="6" t="s">
        <v>126</v>
      </c>
      <c r="C66" s="2" t="n">
        <v>11</v>
      </c>
      <c r="D66" s="2" t="n">
        <v>0</v>
      </c>
      <c r="E66" s="2" t="n">
        <v>1</v>
      </c>
      <c r="F66" s="2" t="n">
        <v>0</v>
      </c>
      <c r="G66" s="2" t="n">
        <v>4</v>
      </c>
      <c r="H66" s="2" t="n">
        <v>13</v>
      </c>
      <c r="I66" s="2" t="n">
        <v>0</v>
      </c>
      <c r="J66" s="2" t="n">
        <v>1</v>
      </c>
      <c r="K66" s="2" t="n">
        <v>0</v>
      </c>
      <c r="L66" s="2" t="n">
        <v>2</v>
      </c>
      <c r="M66" s="2" t="n">
        <v>0</v>
      </c>
      <c r="N66" s="2" t="n">
        <v>4</v>
      </c>
      <c r="O66" s="2" t="n">
        <v>3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1</v>
      </c>
      <c r="W66" s="2" t="n">
        <v>11</v>
      </c>
      <c r="X66" s="2" t="n">
        <v>3</v>
      </c>
      <c r="Y66" s="2" t="n">
        <v>53</v>
      </c>
      <c r="Z66" s="2" t="n">
        <v>93</v>
      </c>
      <c r="AB66" s="6" t="s">
        <v>126</v>
      </c>
      <c r="AC66" s="2" t="n">
        <v>89</v>
      </c>
      <c r="AD66" s="2" t="n">
        <v>86</v>
      </c>
      <c r="AE66" s="2" t="n">
        <v>92</v>
      </c>
      <c r="AF66" s="2" t="n">
        <v>76</v>
      </c>
    </row>
    <row r="67" customFormat="false" ht="13.5" hidden="false" customHeight="false" outlineLevel="0" collapsed="false">
      <c r="A67" s="2" t="n">
        <v>66</v>
      </c>
      <c r="B67" s="6" t="s">
        <v>127</v>
      </c>
      <c r="C67" s="2" t="n">
        <v>16</v>
      </c>
      <c r="D67" s="2" t="n">
        <v>12</v>
      </c>
      <c r="E67" s="2" t="n">
        <v>3</v>
      </c>
      <c r="F67" s="2" t="n">
        <v>0</v>
      </c>
      <c r="G67" s="2" t="n">
        <v>3</v>
      </c>
      <c r="H67" s="2" t="n">
        <v>17</v>
      </c>
      <c r="I67" s="2" t="n">
        <v>13</v>
      </c>
      <c r="J67" s="2" t="n">
        <v>2</v>
      </c>
      <c r="K67" s="2" t="n">
        <v>0</v>
      </c>
      <c r="L67" s="2" t="n">
        <v>2</v>
      </c>
      <c r="M67" s="2" t="n">
        <v>6</v>
      </c>
      <c r="N67" s="2" t="n">
        <v>6</v>
      </c>
      <c r="O67" s="2" t="n">
        <v>3</v>
      </c>
      <c r="P67" s="2" t="n">
        <v>2</v>
      </c>
      <c r="Q67" s="2" t="n">
        <v>17</v>
      </c>
      <c r="R67" s="2" t="n">
        <v>4</v>
      </c>
      <c r="S67" s="2" t="n">
        <v>2</v>
      </c>
      <c r="T67" s="2" t="n">
        <v>1</v>
      </c>
      <c r="U67" s="2" t="n">
        <v>8</v>
      </c>
      <c r="V67" s="2" t="n">
        <v>4</v>
      </c>
      <c r="W67" s="2" t="n">
        <v>7</v>
      </c>
      <c r="X67" s="2" t="n">
        <v>2</v>
      </c>
      <c r="Y67" s="2" t="n">
        <v>57</v>
      </c>
      <c r="Z67" s="2" t="n">
        <v>97</v>
      </c>
      <c r="AB67" s="6" t="s">
        <v>127</v>
      </c>
      <c r="AC67" s="2" t="n">
        <v>60</v>
      </c>
      <c r="AD67" s="2" t="n">
        <v>31</v>
      </c>
      <c r="AE67" s="2" t="n">
        <v>56</v>
      </c>
      <c r="AF67" s="2" t="n">
        <v>38</v>
      </c>
      <c r="AG67" s="2" t="n">
        <v>49</v>
      </c>
    </row>
    <row r="68" customFormat="false" ht="13.5" hidden="false" customHeight="false" outlineLevel="0" collapsed="false">
      <c r="A68" s="2" t="n">
        <v>67</v>
      </c>
      <c r="B68" s="6" t="s">
        <v>128</v>
      </c>
      <c r="C68" s="2" t="n">
        <v>16</v>
      </c>
      <c r="D68" s="2" t="n">
        <v>11</v>
      </c>
      <c r="E68" s="2" t="n">
        <v>3</v>
      </c>
      <c r="F68" s="2" t="n">
        <v>0</v>
      </c>
      <c r="G68" s="2" t="n">
        <v>2</v>
      </c>
      <c r="H68" s="2" t="n">
        <v>16</v>
      </c>
      <c r="I68" s="2" t="n">
        <v>14</v>
      </c>
      <c r="J68" s="2" t="n">
        <v>2</v>
      </c>
      <c r="K68" s="2" t="n">
        <v>0</v>
      </c>
      <c r="L68" s="2" t="n">
        <v>1</v>
      </c>
      <c r="M68" s="2" t="n">
        <v>4</v>
      </c>
      <c r="N68" s="2" t="n">
        <v>2</v>
      </c>
      <c r="O68" s="2" t="n">
        <v>3</v>
      </c>
      <c r="P68" s="2" t="n">
        <v>4</v>
      </c>
      <c r="Q68" s="2" t="n">
        <v>4</v>
      </c>
      <c r="R68" s="2" t="n">
        <v>0</v>
      </c>
      <c r="S68" s="2" t="n">
        <v>3</v>
      </c>
      <c r="T68" s="2" t="n">
        <v>0</v>
      </c>
      <c r="U68" s="2" t="n">
        <v>2</v>
      </c>
      <c r="V68" s="2" t="n">
        <v>4</v>
      </c>
      <c r="W68" s="2" t="n">
        <v>8</v>
      </c>
      <c r="X68" s="2" t="n">
        <v>3</v>
      </c>
      <c r="Y68" s="2" t="n">
        <v>62</v>
      </c>
      <c r="Z68" s="2" t="n">
        <v>102</v>
      </c>
      <c r="AB68" s="6" t="s">
        <v>128</v>
      </c>
      <c r="AC68" s="2" t="n">
        <v>14</v>
      </c>
      <c r="AD68" s="2" t="n">
        <v>9</v>
      </c>
      <c r="AE68" s="2" t="n">
        <v>56</v>
      </c>
      <c r="AF68" s="2" t="n">
        <v>61</v>
      </c>
      <c r="AG68" s="2" t="n">
        <v>58</v>
      </c>
    </row>
    <row r="69" customFormat="false" ht="13.5" hidden="false" customHeight="false" outlineLevel="0" collapsed="false">
      <c r="A69" s="2" t="n">
        <v>68</v>
      </c>
      <c r="B69" s="6" t="s">
        <v>129</v>
      </c>
      <c r="C69" s="2" t="n">
        <v>16</v>
      </c>
      <c r="D69" s="2" t="n">
        <v>12</v>
      </c>
      <c r="E69" s="2" t="n">
        <v>2</v>
      </c>
      <c r="F69" s="2" t="n">
        <v>0</v>
      </c>
      <c r="G69" s="2" t="n">
        <v>3</v>
      </c>
      <c r="H69" s="2" t="n">
        <v>19</v>
      </c>
      <c r="I69" s="2" t="n">
        <v>15</v>
      </c>
      <c r="J69" s="2" t="n">
        <v>3</v>
      </c>
      <c r="K69" s="2" t="n">
        <v>0</v>
      </c>
      <c r="L69" s="2" t="n">
        <v>5</v>
      </c>
      <c r="M69" s="2" t="n">
        <v>13</v>
      </c>
      <c r="N69" s="2" t="n">
        <v>14</v>
      </c>
      <c r="O69" s="2" t="n">
        <v>3</v>
      </c>
      <c r="P69" s="2" t="n">
        <v>1</v>
      </c>
      <c r="Q69" s="2" t="n">
        <v>24</v>
      </c>
      <c r="R69" s="2" t="n">
        <v>2</v>
      </c>
      <c r="S69" s="2" t="n">
        <v>0</v>
      </c>
      <c r="T69" s="2" t="n">
        <v>2</v>
      </c>
      <c r="U69" s="2" t="n">
        <v>1</v>
      </c>
      <c r="V69" s="2" t="n">
        <v>3</v>
      </c>
      <c r="W69" s="2" t="n">
        <v>10</v>
      </c>
      <c r="X69" s="2" t="n">
        <v>4</v>
      </c>
      <c r="Y69" s="2" t="n">
        <v>56</v>
      </c>
      <c r="Z69" s="2" t="n">
        <v>96</v>
      </c>
      <c r="AB69" s="6" t="s">
        <v>129</v>
      </c>
      <c r="AC69" s="2" t="n">
        <v>60</v>
      </c>
      <c r="AD69" s="2" t="n">
        <v>46</v>
      </c>
      <c r="AE69" s="2" t="n">
        <v>89</v>
      </c>
      <c r="AF69" s="2" t="n">
        <v>64</v>
      </c>
      <c r="AG69" s="2" t="n">
        <v>66</v>
      </c>
    </row>
    <row r="70" customFormat="false" ht="13.5" hidden="false" customHeight="false" outlineLevel="0" collapsed="false">
      <c r="A70" s="2" t="n">
        <v>69</v>
      </c>
      <c r="B70" s="6" t="s">
        <v>130</v>
      </c>
      <c r="C70" s="2" t="n">
        <v>16</v>
      </c>
      <c r="D70" s="2" t="n">
        <v>11</v>
      </c>
      <c r="E70" s="2" t="n">
        <v>4</v>
      </c>
      <c r="F70" s="2" t="n">
        <v>0</v>
      </c>
      <c r="G70" s="2" t="n">
        <v>1</v>
      </c>
      <c r="H70" s="2" t="n">
        <v>18</v>
      </c>
      <c r="I70" s="2" t="n">
        <v>13</v>
      </c>
      <c r="J70" s="2" t="n">
        <v>2</v>
      </c>
      <c r="K70" s="2" t="n">
        <v>0</v>
      </c>
      <c r="L70" s="2" t="n">
        <v>1</v>
      </c>
      <c r="M70" s="2" t="n">
        <v>4</v>
      </c>
      <c r="N70" s="2" t="n">
        <v>4</v>
      </c>
      <c r="O70" s="2" t="n">
        <v>3</v>
      </c>
      <c r="P70" s="2" t="n">
        <v>1</v>
      </c>
      <c r="Q70" s="2" t="n">
        <v>16</v>
      </c>
      <c r="R70" s="2" t="n">
        <v>18</v>
      </c>
      <c r="S70" s="2" t="n">
        <v>1</v>
      </c>
      <c r="T70" s="2" t="n">
        <v>1</v>
      </c>
      <c r="U70" s="2" t="n">
        <v>7</v>
      </c>
      <c r="V70" s="2" t="n">
        <v>5</v>
      </c>
      <c r="W70" s="2" t="n">
        <v>6</v>
      </c>
      <c r="X70" s="2" t="n">
        <v>2</v>
      </c>
      <c r="Y70" s="2" t="n">
        <v>58</v>
      </c>
      <c r="Z70" s="2" t="n">
        <v>98</v>
      </c>
      <c r="AB70" s="6" t="s">
        <v>130</v>
      </c>
      <c r="AC70" s="2" t="n">
        <v>44</v>
      </c>
      <c r="AD70" s="2" t="n">
        <v>46</v>
      </c>
      <c r="AE70" s="2" t="n">
        <v>12</v>
      </c>
      <c r="AF70" s="2" t="n">
        <v>42</v>
      </c>
      <c r="AG70" s="2" t="n">
        <v>40</v>
      </c>
    </row>
    <row r="71" customFormat="false" ht="13.5" hidden="false" customHeight="false" outlineLevel="0" collapsed="false">
      <c r="A71" s="2" t="n">
        <v>70</v>
      </c>
      <c r="B71" s="6" t="s">
        <v>131</v>
      </c>
      <c r="C71" s="2" t="n">
        <v>25</v>
      </c>
      <c r="D71" s="2" t="n">
        <v>20</v>
      </c>
      <c r="E71" s="2" t="n">
        <v>6</v>
      </c>
      <c r="F71" s="2" t="n">
        <v>0</v>
      </c>
      <c r="G71" s="2" t="n">
        <v>2</v>
      </c>
      <c r="H71" s="2" t="n">
        <v>28</v>
      </c>
      <c r="I71" s="2" t="n">
        <v>25</v>
      </c>
      <c r="J71" s="2" t="n">
        <v>5</v>
      </c>
      <c r="K71" s="2" t="n">
        <v>0</v>
      </c>
      <c r="L71" s="2" t="n">
        <v>2</v>
      </c>
      <c r="M71" s="2" t="n">
        <v>18</v>
      </c>
      <c r="N71" s="2" t="n">
        <v>2</v>
      </c>
      <c r="O71" s="2" t="n">
        <v>2</v>
      </c>
      <c r="P71" s="2" t="n">
        <v>1</v>
      </c>
      <c r="Q71" s="2" t="n">
        <v>20</v>
      </c>
      <c r="R71" s="2" t="n">
        <v>16</v>
      </c>
      <c r="S71" s="2" t="n">
        <v>8</v>
      </c>
      <c r="T71" s="2" t="n">
        <v>7</v>
      </c>
      <c r="U71" s="2" t="n">
        <v>6</v>
      </c>
      <c r="V71" s="2" t="n">
        <v>6</v>
      </c>
      <c r="W71" s="2" t="n">
        <v>10</v>
      </c>
      <c r="X71" s="2" t="n">
        <v>4</v>
      </c>
      <c r="Y71" s="2" t="n">
        <v>70</v>
      </c>
      <c r="Z71" s="2" t="n">
        <v>110</v>
      </c>
      <c r="AB71" s="6" t="s">
        <v>131</v>
      </c>
      <c r="AC71" s="2" t="n">
        <v>14</v>
      </c>
      <c r="AD71" s="2" t="n">
        <v>84</v>
      </c>
      <c r="AE71" s="2" t="n">
        <v>71</v>
      </c>
      <c r="AF71" s="2" t="n">
        <v>4</v>
      </c>
      <c r="AG71" s="2" t="n">
        <v>4</v>
      </c>
    </row>
    <row r="72" customFormat="false" ht="13.5" hidden="false" customHeight="false" outlineLevel="0" collapsed="false">
      <c r="A72" s="2" t="n">
        <v>71</v>
      </c>
      <c r="B72" s="6" t="s">
        <v>132</v>
      </c>
      <c r="C72" s="2" t="n">
        <v>17</v>
      </c>
      <c r="D72" s="2" t="n">
        <v>10</v>
      </c>
      <c r="E72" s="2" t="n">
        <v>3</v>
      </c>
      <c r="F72" s="2" t="n">
        <v>0</v>
      </c>
      <c r="G72" s="2" t="n">
        <v>3</v>
      </c>
      <c r="H72" s="2" t="n">
        <v>20</v>
      </c>
      <c r="I72" s="2" t="n">
        <v>14</v>
      </c>
      <c r="J72" s="2" t="n">
        <v>2</v>
      </c>
      <c r="K72" s="2" t="n">
        <v>0</v>
      </c>
      <c r="L72" s="2" t="n">
        <v>2</v>
      </c>
      <c r="M72" s="2" t="n">
        <v>10</v>
      </c>
      <c r="N72" s="2" t="n">
        <v>9</v>
      </c>
      <c r="O72" s="2" t="n">
        <v>4</v>
      </c>
      <c r="P72" s="2" t="n">
        <v>1</v>
      </c>
      <c r="Q72" s="2" t="n">
        <v>18</v>
      </c>
      <c r="R72" s="2" t="n">
        <v>5</v>
      </c>
      <c r="S72" s="2" t="n">
        <v>1</v>
      </c>
      <c r="T72" s="2" t="n">
        <v>4</v>
      </c>
      <c r="U72" s="2" t="n">
        <v>11</v>
      </c>
      <c r="V72" s="2" t="n">
        <v>5</v>
      </c>
      <c r="W72" s="2" t="n">
        <v>6</v>
      </c>
      <c r="X72" s="2" t="n">
        <v>2</v>
      </c>
      <c r="Y72" s="2" t="n">
        <v>57</v>
      </c>
      <c r="Z72" s="2" t="n">
        <v>97</v>
      </c>
      <c r="AB72" s="6" t="s">
        <v>132</v>
      </c>
      <c r="AC72" s="2" t="n">
        <v>60</v>
      </c>
      <c r="AD72" s="2" t="n">
        <v>38</v>
      </c>
      <c r="AE72" s="2" t="n">
        <v>23</v>
      </c>
      <c r="AF72" s="2" t="n">
        <v>58</v>
      </c>
      <c r="AG72" s="2" t="n">
        <v>61</v>
      </c>
    </row>
    <row r="73" customFormat="false" ht="13.5" hidden="false" customHeight="false" outlineLevel="0" collapsed="false">
      <c r="A73" s="2" t="n">
        <v>72</v>
      </c>
      <c r="B73" s="6" t="s">
        <v>133</v>
      </c>
      <c r="C73" s="2" t="n">
        <v>17</v>
      </c>
      <c r="D73" s="2" t="n">
        <v>10</v>
      </c>
      <c r="E73" s="2" t="n">
        <v>2</v>
      </c>
      <c r="F73" s="2" t="n">
        <v>0</v>
      </c>
      <c r="G73" s="2" t="n">
        <v>4</v>
      </c>
      <c r="H73" s="2" t="n">
        <v>21</v>
      </c>
      <c r="I73" s="2" t="n">
        <v>13</v>
      </c>
      <c r="J73" s="2" t="n">
        <v>2</v>
      </c>
      <c r="K73" s="2" t="n">
        <v>0</v>
      </c>
      <c r="L73" s="2" t="n">
        <v>1</v>
      </c>
      <c r="M73" s="2" t="n">
        <v>4</v>
      </c>
      <c r="N73" s="2" t="n">
        <v>5</v>
      </c>
      <c r="O73" s="2" t="n">
        <v>3</v>
      </c>
      <c r="P73" s="2" t="n">
        <v>2</v>
      </c>
      <c r="Q73" s="2" t="n">
        <v>10</v>
      </c>
      <c r="R73" s="2" t="n">
        <v>4</v>
      </c>
      <c r="S73" s="2" t="n">
        <v>0</v>
      </c>
      <c r="T73" s="2" t="n">
        <v>0</v>
      </c>
      <c r="U73" s="2" t="n">
        <v>9</v>
      </c>
      <c r="V73" s="2" t="n">
        <v>5</v>
      </c>
      <c r="W73" s="2" t="n">
        <v>7</v>
      </c>
      <c r="X73" s="2" t="n">
        <v>2</v>
      </c>
      <c r="Y73" s="2" t="n">
        <v>58</v>
      </c>
      <c r="Z73" s="2" t="n">
        <v>98</v>
      </c>
      <c r="AB73" s="6" t="s">
        <v>133</v>
      </c>
      <c r="AC73" s="2" t="n">
        <v>44</v>
      </c>
      <c r="AD73" s="2" t="n">
        <v>31</v>
      </c>
      <c r="AE73" s="2" t="n">
        <v>23</v>
      </c>
      <c r="AF73" s="2" t="n">
        <v>67</v>
      </c>
      <c r="AG73" s="2" t="n">
        <v>64</v>
      </c>
    </row>
    <row r="74" customFormat="false" ht="13.5" hidden="false" customHeight="false" outlineLevel="0" collapsed="false">
      <c r="A74" s="2" t="n">
        <v>73</v>
      </c>
      <c r="B74" s="6" t="s">
        <v>134</v>
      </c>
      <c r="C74" s="2" t="n">
        <v>16</v>
      </c>
      <c r="D74" s="2" t="n">
        <v>11</v>
      </c>
      <c r="E74" s="2" t="n">
        <v>4</v>
      </c>
      <c r="F74" s="2" t="n">
        <v>0</v>
      </c>
      <c r="G74" s="2" t="n">
        <v>2</v>
      </c>
      <c r="H74" s="2" t="n">
        <v>19</v>
      </c>
      <c r="I74" s="2" t="n">
        <v>15</v>
      </c>
      <c r="J74" s="2" t="n">
        <v>2</v>
      </c>
      <c r="K74" s="2" t="n">
        <v>0</v>
      </c>
      <c r="L74" s="2" t="n">
        <v>3</v>
      </c>
      <c r="M74" s="2" t="n">
        <v>6</v>
      </c>
      <c r="N74" s="2" t="n">
        <v>3</v>
      </c>
      <c r="O74" s="2" t="n">
        <v>3</v>
      </c>
      <c r="P74" s="2" t="n">
        <v>1</v>
      </c>
      <c r="Q74" s="2" t="n">
        <v>13</v>
      </c>
      <c r="R74" s="2" t="n">
        <v>3</v>
      </c>
      <c r="S74" s="2" t="n">
        <v>4</v>
      </c>
      <c r="T74" s="2" t="n">
        <v>1</v>
      </c>
      <c r="U74" s="2" t="n">
        <v>4</v>
      </c>
      <c r="V74" s="2" t="n">
        <v>5</v>
      </c>
      <c r="W74" s="2" t="n">
        <v>7</v>
      </c>
      <c r="X74" s="2" t="n">
        <v>2</v>
      </c>
      <c r="Y74" s="2" t="n">
        <v>57</v>
      </c>
      <c r="Z74" s="2" t="n">
        <v>97</v>
      </c>
      <c r="AB74" s="6" t="s">
        <v>134</v>
      </c>
      <c r="AC74" s="2" t="n">
        <v>60</v>
      </c>
      <c r="AD74" s="2" t="n">
        <v>46</v>
      </c>
      <c r="AE74" s="2" t="n">
        <v>12</v>
      </c>
      <c r="AF74" s="2" t="n">
        <v>53</v>
      </c>
      <c r="AG74" s="2" t="n">
        <v>59</v>
      </c>
    </row>
    <row r="75" customFormat="false" ht="13.5" hidden="false" customHeight="false" outlineLevel="0" collapsed="false">
      <c r="A75" s="2" t="n">
        <v>74</v>
      </c>
      <c r="B75" s="6" t="s">
        <v>135</v>
      </c>
      <c r="C75" s="2" t="n">
        <v>16</v>
      </c>
      <c r="D75" s="2" t="n">
        <v>12</v>
      </c>
      <c r="E75" s="2" t="n">
        <v>3</v>
      </c>
      <c r="F75" s="2" t="n">
        <v>0</v>
      </c>
      <c r="G75" s="2" t="n">
        <v>4</v>
      </c>
      <c r="H75" s="2" t="n">
        <v>20</v>
      </c>
      <c r="I75" s="2" t="n">
        <v>16</v>
      </c>
      <c r="J75" s="2" t="n">
        <v>2</v>
      </c>
      <c r="K75" s="2" t="n">
        <v>0</v>
      </c>
      <c r="L75" s="2" t="n">
        <v>3</v>
      </c>
      <c r="M75" s="2" t="n">
        <v>4</v>
      </c>
      <c r="N75" s="2" t="n">
        <v>8</v>
      </c>
      <c r="O75" s="2" t="n">
        <v>3</v>
      </c>
      <c r="P75" s="2" t="n">
        <v>1</v>
      </c>
      <c r="Q75" s="2" t="n">
        <v>16</v>
      </c>
      <c r="R75" s="2" t="n">
        <v>3</v>
      </c>
      <c r="S75" s="2" t="n">
        <v>1</v>
      </c>
      <c r="T75" s="2" t="n">
        <v>5</v>
      </c>
      <c r="U75" s="2" t="n">
        <v>6</v>
      </c>
      <c r="V75" s="2" t="n">
        <v>5</v>
      </c>
      <c r="W75" s="2" t="n">
        <v>7</v>
      </c>
      <c r="X75" s="2" t="n">
        <v>2</v>
      </c>
      <c r="Y75" s="2" t="n">
        <v>63</v>
      </c>
      <c r="Z75" s="2" t="n">
        <v>103</v>
      </c>
      <c r="AB75" s="6" t="s">
        <v>135</v>
      </c>
      <c r="AC75" s="2" t="n">
        <v>14</v>
      </c>
      <c r="AD75" s="2" t="n">
        <v>46</v>
      </c>
      <c r="AE75" s="2" t="n">
        <v>12</v>
      </c>
      <c r="AF75" s="2" t="n">
        <v>38</v>
      </c>
      <c r="AG75" s="2" t="n">
        <v>37</v>
      </c>
    </row>
    <row r="76" customFormat="false" ht="13.5" hidden="false" customHeight="false" outlineLevel="0" collapsed="false">
      <c r="A76" s="2" t="n">
        <v>75</v>
      </c>
      <c r="B76" s="6" t="s">
        <v>136</v>
      </c>
      <c r="C76" s="2" t="n">
        <v>20</v>
      </c>
      <c r="D76" s="2" t="n">
        <v>11</v>
      </c>
      <c r="E76" s="2" t="n">
        <v>4</v>
      </c>
      <c r="F76" s="2" t="n">
        <v>0</v>
      </c>
      <c r="G76" s="2" t="n">
        <v>3</v>
      </c>
      <c r="H76" s="2" t="n">
        <v>27</v>
      </c>
      <c r="I76" s="2" t="n">
        <v>13</v>
      </c>
      <c r="J76" s="2" t="n">
        <v>3</v>
      </c>
      <c r="K76" s="2" t="n">
        <v>0</v>
      </c>
      <c r="L76" s="2" t="n">
        <v>4</v>
      </c>
      <c r="M76" s="2" t="n">
        <v>6</v>
      </c>
      <c r="N76" s="2" t="n">
        <v>2</v>
      </c>
      <c r="O76" s="2" t="n">
        <v>3</v>
      </c>
      <c r="P76" s="2" t="n">
        <v>1</v>
      </c>
      <c r="Q76" s="2" t="n">
        <v>7</v>
      </c>
      <c r="R76" s="2" t="n">
        <v>5</v>
      </c>
      <c r="S76" s="2" t="n">
        <v>3</v>
      </c>
      <c r="T76" s="2" t="n">
        <v>2</v>
      </c>
      <c r="U76" s="2" t="n">
        <v>8</v>
      </c>
      <c r="V76" s="2" t="n">
        <v>5</v>
      </c>
      <c r="W76" s="2" t="n">
        <v>7</v>
      </c>
      <c r="X76" s="2" t="n">
        <v>3</v>
      </c>
      <c r="Y76" s="2" t="n">
        <v>67</v>
      </c>
      <c r="Z76" s="2" t="n">
        <v>107</v>
      </c>
      <c r="AB76" s="6" t="s">
        <v>136</v>
      </c>
      <c r="AC76" s="2" t="n">
        <v>14</v>
      </c>
      <c r="AD76" s="2" t="n">
        <v>46</v>
      </c>
      <c r="AE76" s="2" t="n">
        <v>56</v>
      </c>
      <c r="AF76" s="2" t="n">
        <v>53</v>
      </c>
      <c r="AG76" s="2" t="n">
        <v>53</v>
      </c>
    </row>
    <row r="77" customFormat="false" ht="13.5" hidden="false" customHeight="false" outlineLevel="0" collapsed="false">
      <c r="A77" s="2" t="n">
        <v>76</v>
      </c>
      <c r="B77" s="6" t="s">
        <v>137</v>
      </c>
      <c r="C77" s="2" t="n">
        <v>18</v>
      </c>
      <c r="D77" s="2" t="n">
        <v>12</v>
      </c>
      <c r="E77" s="2" t="n">
        <v>5</v>
      </c>
      <c r="F77" s="2" t="n">
        <v>0</v>
      </c>
      <c r="G77" s="2" t="n">
        <v>2</v>
      </c>
      <c r="H77" s="2" t="n">
        <v>23</v>
      </c>
      <c r="I77" s="2" t="n">
        <v>15</v>
      </c>
      <c r="J77" s="2" t="n">
        <v>4</v>
      </c>
      <c r="K77" s="2" t="n">
        <v>0</v>
      </c>
      <c r="L77" s="2" t="n">
        <v>2</v>
      </c>
      <c r="M77" s="2" t="n">
        <v>4</v>
      </c>
      <c r="N77" s="2" t="n">
        <v>6</v>
      </c>
      <c r="O77" s="2" t="n">
        <v>4</v>
      </c>
      <c r="P77" s="2" t="n">
        <v>1</v>
      </c>
      <c r="Q77" s="2" t="n">
        <v>14</v>
      </c>
      <c r="R77" s="2" t="n">
        <v>10</v>
      </c>
      <c r="S77" s="2" t="n">
        <v>2</v>
      </c>
      <c r="T77" s="2" t="n">
        <v>4</v>
      </c>
      <c r="U77" s="2" t="n">
        <v>15</v>
      </c>
      <c r="V77" s="2" t="n">
        <v>6</v>
      </c>
      <c r="W77" s="2" t="n">
        <v>6</v>
      </c>
      <c r="X77" s="2" t="n">
        <v>3</v>
      </c>
      <c r="Y77" s="2" t="n">
        <v>66</v>
      </c>
      <c r="Z77" s="2" t="n">
        <v>106</v>
      </c>
      <c r="AB77" s="6" t="s">
        <v>137</v>
      </c>
      <c r="AC77" s="2" t="n">
        <v>14</v>
      </c>
      <c r="AD77" s="2" t="n">
        <v>38</v>
      </c>
      <c r="AE77" s="2" t="n">
        <v>7</v>
      </c>
      <c r="AF77" s="2" t="n">
        <v>25</v>
      </c>
      <c r="AG77" s="2" t="n">
        <v>26</v>
      </c>
    </row>
    <row r="78" customFormat="false" ht="13.5" hidden="false" customHeight="false" outlineLevel="0" collapsed="false">
      <c r="A78" s="2" t="n">
        <v>77</v>
      </c>
      <c r="B78" s="6" t="s">
        <v>138</v>
      </c>
      <c r="C78" s="2" t="n">
        <v>16</v>
      </c>
      <c r="D78" s="2" t="n">
        <v>0</v>
      </c>
      <c r="E78" s="2" t="n">
        <v>2</v>
      </c>
      <c r="F78" s="2" t="n">
        <v>11</v>
      </c>
      <c r="G78" s="2" t="n">
        <v>4</v>
      </c>
      <c r="H78" s="2" t="n">
        <v>20</v>
      </c>
      <c r="I78" s="2" t="n">
        <v>0</v>
      </c>
      <c r="J78" s="2" t="n">
        <v>1</v>
      </c>
      <c r="K78" s="2" t="n">
        <v>13</v>
      </c>
      <c r="L78" s="2" t="n">
        <v>5</v>
      </c>
      <c r="M78" s="2" t="n">
        <v>6</v>
      </c>
      <c r="N78" s="2" t="n">
        <v>2</v>
      </c>
      <c r="O78" s="2" t="n">
        <v>3</v>
      </c>
      <c r="P78" s="2" t="n">
        <v>3</v>
      </c>
      <c r="Q78" s="2" t="n">
        <v>5</v>
      </c>
      <c r="R78" s="2" t="n">
        <v>0</v>
      </c>
      <c r="S78" s="2" t="n">
        <v>9</v>
      </c>
      <c r="T78" s="2" t="n">
        <v>2</v>
      </c>
      <c r="U78" s="2" t="n">
        <v>2</v>
      </c>
      <c r="V78" s="2" t="n">
        <v>5</v>
      </c>
      <c r="W78" s="2" t="n">
        <v>7</v>
      </c>
      <c r="X78" s="2" t="n">
        <v>2</v>
      </c>
      <c r="Y78" s="2" t="n">
        <v>64</v>
      </c>
      <c r="Z78" s="2" t="n">
        <v>104</v>
      </c>
      <c r="AB78" s="6" t="s">
        <v>138</v>
      </c>
      <c r="AC78" s="2" t="n">
        <v>14</v>
      </c>
      <c r="AD78" s="2" t="n">
        <v>21</v>
      </c>
      <c r="AE78" s="2" t="n">
        <v>12</v>
      </c>
      <c r="AF78" s="2" t="n">
        <v>76</v>
      </c>
      <c r="AH78" s="2" t="n">
        <v>8</v>
      </c>
      <c r="AI78" s="2" t="n">
        <v>5</v>
      </c>
    </row>
    <row r="79" customFormat="false" ht="13.5" hidden="false" customHeight="false" outlineLevel="0" collapsed="false">
      <c r="A79" s="2" t="n">
        <v>78</v>
      </c>
      <c r="B79" s="6" t="s">
        <v>139</v>
      </c>
      <c r="C79" s="2" t="n">
        <v>20</v>
      </c>
      <c r="D79" s="2" t="n">
        <v>14</v>
      </c>
      <c r="E79" s="2" t="n">
        <v>3</v>
      </c>
      <c r="F79" s="2" t="n">
        <v>0</v>
      </c>
      <c r="G79" s="2" t="n">
        <v>3</v>
      </c>
      <c r="H79" s="2" t="n">
        <v>24</v>
      </c>
      <c r="I79" s="2" t="n">
        <v>16</v>
      </c>
      <c r="J79" s="2" t="n">
        <v>3</v>
      </c>
      <c r="K79" s="2" t="n">
        <v>0</v>
      </c>
      <c r="L79" s="2" t="n">
        <v>3</v>
      </c>
      <c r="M79" s="2" t="n">
        <v>8</v>
      </c>
      <c r="N79" s="2" t="n">
        <v>7</v>
      </c>
      <c r="O79" s="2" t="n">
        <v>3</v>
      </c>
      <c r="P79" s="2" t="n">
        <v>1</v>
      </c>
      <c r="Q79" s="2" t="n">
        <v>20</v>
      </c>
      <c r="R79" s="2" t="n">
        <v>5</v>
      </c>
      <c r="S79" s="2" t="n">
        <v>4</v>
      </c>
      <c r="T79" s="2" t="n">
        <v>7</v>
      </c>
      <c r="U79" s="2" t="n">
        <v>7</v>
      </c>
      <c r="V79" s="2" t="n">
        <v>6</v>
      </c>
      <c r="W79" s="2" t="n">
        <v>8</v>
      </c>
      <c r="X79" s="2" t="n">
        <v>3</v>
      </c>
      <c r="Y79" s="2" t="n">
        <v>67</v>
      </c>
      <c r="Z79" s="2" t="n">
        <v>107</v>
      </c>
      <c r="AB79" s="2" t="s">
        <v>140</v>
      </c>
      <c r="AC79" s="2" t="n">
        <v>14</v>
      </c>
      <c r="AD79" s="2" t="n">
        <v>46</v>
      </c>
      <c r="AE79" s="2" t="n">
        <v>21</v>
      </c>
      <c r="AF79" s="2" t="n">
        <v>16</v>
      </c>
      <c r="AG79" s="2" t="n">
        <v>20</v>
      </c>
    </row>
    <row r="80" customFormat="false" ht="13.5" hidden="false" customHeight="false" outlineLevel="0" collapsed="false">
      <c r="A80" s="2" t="n">
        <v>79</v>
      </c>
      <c r="B80" s="6" t="s">
        <v>141</v>
      </c>
      <c r="C80" s="2" t="n">
        <v>25</v>
      </c>
      <c r="D80" s="2" t="n">
        <v>13</v>
      </c>
      <c r="E80" s="2" t="n">
        <v>3</v>
      </c>
      <c r="F80" s="2" t="n">
        <v>0</v>
      </c>
      <c r="G80" s="2" t="n">
        <v>4</v>
      </c>
      <c r="H80" s="2" t="n">
        <v>26</v>
      </c>
      <c r="I80" s="2" t="n">
        <v>17</v>
      </c>
      <c r="J80" s="2" t="n">
        <v>3</v>
      </c>
      <c r="K80" s="2" t="n">
        <v>0</v>
      </c>
      <c r="L80" s="2" t="n">
        <v>4</v>
      </c>
      <c r="M80" s="2" t="n">
        <v>10</v>
      </c>
      <c r="N80" s="2" t="n">
        <v>5</v>
      </c>
      <c r="O80" s="2" t="n">
        <v>3</v>
      </c>
      <c r="P80" s="2" t="n">
        <v>1</v>
      </c>
      <c r="Q80" s="2" t="n">
        <v>22</v>
      </c>
      <c r="R80" s="2" t="n">
        <v>7</v>
      </c>
      <c r="S80" s="2" t="n">
        <v>8</v>
      </c>
      <c r="T80" s="2" t="n">
        <v>5</v>
      </c>
      <c r="U80" s="2" t="n">
        <v>5</v>
      </c>
      <c r="V80" s="2" t="n">
        <v>7</v>
      </c>
      <c r="W80" s="2" t="n">
        <v>9</v>
      </c>
      <c r="X80" s="2" t="n">
        <v>4</v>
      </c>
      <c r="Y80" s="2" t="n">
        <v>69</v>
      </c>
      <c r="Z80" s="2" t="n">
        <v>109</v>
      </c>
      <c r="AB80" s="6" t="s">
        <v>141</v>
      </c>
      <c r="AC80" s="2" t="n">
        <v>14</v>
      </c>
      <c r="AD80" s="2" t="n">
        <v>46</v>
      </c>
      <c r="AE80" s="2" t="n">
        <v>40</v>
      </c>
      <c r="AF80" s="2" t="n">
        <v>46</v>
      </c>
      <c r="AG80" s="2" t="n">
        <v>42</v>
      </c>
    </row>
    <row r="81" customFormat="false" ht="13.5" hidden="false" customHeight="false" outlineLevel="0" collapsed="false">
      <c r="A81" s="2" t="n">
        <v>80</v>
      </c>
      <c r="B81" s="6" t="s">
        <v>142</v>
      </c>
      <c r="C81" s="2" t="n">
        <v>22</v>
      </c>
      <c r="D81" s="2" t="n">
        <v>13</v>
      </c>
      <c r="E81" s="2" t="n">
        <v>4</v>
      </c>
      <c r="F81" s="2" t="n">
        <v>0</v>
      </c>
      <c r="G81" s="2" t="n">
        <v>2</v>
      </c>
      <c r="H81" s="2" t="n">
        <v>25</v>
      </c>
      <c r="I81" s="2" t="n">
        <v>16</v>
      </c>
      <c r="J81" s="2" t="n">
        <v>3</v>
      </c>
      <c r="K81" s="2" t="n">
        <v>0</v>
      </c>
      <c r="L81" s="2" t="n">
        <v>2</v>
      </c>
      <c r="M81" s="2" t="n">
        <v>9</v>
      </c>
      <c r="N81" s="2" t="n">
        <v>2</v>
      </c>
      <c r="O81" s="2" t="n">
        <v>3</v>
      </c>
      <c r="P81" s="2" t="n">
        <v>1</v>
      </c>
      <c r="Q81" s="2" t="n">
        <v>13</v>
      </c>
      <c r="R81" s="2" t="n">
        <v>1</v>
      </c>
      <c r="S81" s="2" t="n">
        <v>1</v>
      </c>
      <c r="T81" s="2" t="n">
        <v>2</v>
      </c>
      <c r="U81" s="2" t="n">
        <v>3</v>
      </c>
      <c r="V81" s="2" t="n">
        <v>5</v>
      </c>
      <c r="W81" s="2" t="n">
        <v>8</v>
      </c>
      <c r="X81" s="2" t="n">
        <v>3</v>
      </c>
      <c r="Y81" s="2" t="n">
        <v>72</v>
      </c>
      <c r="Z81" s="2" t="n">
        <v>112</v>
      </c>
      <c r="AB81" s="6" t="s">
        <v>142</v>
      </c>
      <c r="AC81" s="2" t="n">
        <v>10</v>
      </c>
      <c r="AD81" s="2" t="n">
        <v>46</v>
      </c>
      <c r="AE81" s="2" t="n">
        <v>77</v>
      </c>
      <c r="AF81" s="2" t="n">
        <v>35</v>
      </c>
      <c r="AG81" s="2" t="n">
        <v>30</v>
      </c>
    </row>
    <row r="82" customFormat="false" ht="13.5" hidden="false" customHeight="false" outlineLevel="0" collapsed="false">
      <c r="A82" s="2" t="n">
        <v>81</v>
      </c>
      <c r="B82" s="6" t="s">
        <v>143</v>
      </c>
      <c r="C82" s="2" t="n">
        <v>16</v>
      </c>
      <c r="D82" s="2" t="n">
        <v>10</v>
      </c>
      <c r="E82" s="2" t="n">
        <v>1</v>
      </c>
      <c r="F82" s="2" t="n">
        <v>0</v>
      </c>
      <c r="G82" s="2" t="n">
        <v>3</v>
      </c>
      <c r="H82" s="2" t="n">
        <v>17</v>
      </c>
      <c r="I82" s="2" t="n">
        <v>11</v>
      </c>
      <c r="J82" s="2" t="n">
        <v>2</v>
      </c>
      <c r="K82" s="2" t="n">
        <v>0</v>
      </c>
      <c r="L82" s="2" t="n">
        <v>3</v>
      </c>
      <c r="M82" s="2" t="n">
        <v>3</v>
      </c>
      <c r="N82" s="2" t="n">
        <v>3</v>
      </c>
      <c r="O82" s="2" t="n">
        <v>3</v>
      </c>
      <c r="P82" s="2" t="n">
        <v>1</v>
      </c>
      <c r="Q82" s="2" t="n">
        <v>1</v>
      </c>
      <c r="R82" s="2" t="n">
        <v>20</v>
      </c>
      <c r="S82" s="2" t="n">
        <v>4</v>
      </c>
      <c r="T82" s="2" t="n">
        <v>4</v>
      </c>
      <c r="U82" s="2" t="n">
        <v>2</v>
      </c>
      <c r="V82" s="2" t="n">
        <v>4</v>
      </c>
      <c r="W82" s="2" t="n">
        <v>6</v>
      </c>
      <c r="X82" s="2" t="n">
        <v>2</v>
      </c>
      <c r="Y82" s="2" t="n">
        <v>60</v>
      </c>
      <c r="Z82" s="2" t="n">
        <v>100</v>
      </c>
      <c r="AB82" s="6" t="s">
        <v>143</v>
      </c>
      <c r="AC82" s="2" t="n">
        <v>14</v>
      </c>
      <c r="AD82" s="2" t="n">
        <v>46</v>
      </c>
      <c r="AE82" s="2" t="n">
        <v>56</v>
      </c>
      <c r="AF82" s="2" t="n">
        <v>58</v>
      </c>
      <c r="AG82" s="2" t="n">
        <v>56</v>
      </c>
    </row>
    <row r="83" customFormat="false" ht="13.5" hidden="false" customHeight="false" outlineLevel="0" collapsed="false">
      <c r="A83" s="2" t="n">
        <v>82</v>
      </c>
      <c r="B83" s="6" t="s">
        <v>144</v>
      </c>
      <c r="C83" s="2" t="n">
        <v>18</v>
      </c>
      <c r="D83" s="2" t="n">
        <v>14</v>
      </c>
      <c r="E83" s="2" t="n">
        <v>3</v>
      </c>
      <c r="F83" s="2" t="n">
        <v>0</v>
      </c>
      <c r="G83" s="2" t="n">
        <v>4</v>
      </c>
      <c r="H83" s="2" t="n">
        <v>20</v>
      </c>
      <c r="I83" s="2" t="n">
        <v>16</v>
      </c>
      <c r="J83" s="2" t="n">
        <v>2</v>
      </c>
      <c r="K83" s="2" t="n">
        <v>0</v>
      </c>
      <c r="L83" s="2" t="n">
        <v>2</v>
      </c>
      <c r="M83" s="2" t="n">
        <v>10</v>
      </c>
      <c r="N83" s="2" t="n">
        <v>10</v>
      </c>
      <c r="O83" s="2" t="n">
        <v>4</v>
      </c>
      <c r="P83" s="2" t="n">
        <v>1</v>
      </c>
      <c r="Q83" s="2" t="n">
        <v>23</v>
      </c>
      <c r="R83" s="2" t="n">
        <v>3</v>
      </c>
      <c r="S83" s="2" t="n">
        <v>2</v>
      </c>
      <c r="T83" s="2" t="n">
        <v>12</v>
      </c>
      <c r="U83" s="2" t="n">
        <v>9</v>
      </c>
      <c r="V83" s="2" t="n">
        <v>6</v>
      </c>
      <c r="W83" s="2" t="n">
        <v>8</v>
      </c>
      <c r="X83" s="2" t="n">
        <v>3</v>
      </c>
      <c r="Y83" s="2" t="n">
        <v>61</v>
      </c>
      <c r="Z83" s="2" t="n">
        <v>101</v>
      </c>
      <c r="AB83" s="6" t="s">
        <v>144</v>
      </c>
      <c r="AC83" s="2" t="n">
        <v>14</v>
      </c>
      <c r="AD83" s="2" t="n">
        <v>38</v>
      </c>
      <c r="AE83" s="2" t="n">
        <v>7</v>
      </c>
      <c r="AF83" s="2" t="n">
        <v>16</v>
      </c>
      <c r="AG83" s="2" t="n">
        <v>20</v>
      </c>
    </row>
    <row r="84" customFormat="false" ht="13.5" hidden="false" customHeight="false" outlineLevel="0" collapsed="false">
      <c r="A84" s="2" t="n">
        <v>83</v>
      </c>
      <c r="B84" s="6" t="s">
        <v>145</v>
      </c>
      <c r="C84" s="2" t="n">
        <v>17</v>
      </c>
      <c r="D84" s="2" t="n">
        <v>13</v>
      </c>
      <c r="E84" s="2" t="n">
        <v>3</v>
      </c>
      <c r="F84" s="2" t="n">
        <v>0</v>
      </c>
      <c r="G84" s="2" t="n">
        <v>3</v>
      </c>
      <c r="H84" s="2" t="n">
        <v>18</v>
      </c>
      <c r="I84" s="2" t="n">
        <v>17</v>
      </c>
      <c r="J84" s="2" t="n">
        <v>2</v>
      </c>
      <c r="K84" s="2" t="n">
        <v>0</v>
      </c>
      <c r="L84" s="2" t="n">
        <v>3</v>
      </c>
      <c r="M84" s="2" t="n">
        <v>12</v>
      </c>
      <c r="N84" s="2" t="n">
        <v>18</v>
      </c>
      <c r="O84" s="2" t="n">
        <v>3</v>
      </c>
      <c r="P84" s="2" t="n">
        <v>1</v>
      </c>
      <c r="Q84" s="2" t="n">
        <v>18</v>
      </c>
      <c r="R84" s="2" t="n">
        <v>5</v>
      </c>
      <c r="S84" s="2" t="n">
        <v>3</v>
      </c>
      <c r="T84" s="2" t="n">
        <v>8</v>
      </c>
      <c r="U84" s="2" t="n">
        <v>4</v>
      </c>
      <c r="V84" s="2" t="n">
        <v>5</v>
      </c>
      <c r="W84" s="2" t="n">
        <v>9</v>
      </c>
      <c r="X84" s="2" t="n">
        <v>3</v>
      </c>
      <c r="Y84" s="2" t="n">
        <v>59</v>
      </c>
      <c r="Z84" s="2" t="n">
        <v>99</v>
      </c>
      <c r="AB84" s="2" t="s">
        <v>146</v>
      </c>
      <c r="AC84" s="2" t="n">
        <v>44</v>
      </c>
      <c r="AD84" s="2" t="n">
        <v>46</v>
      </c>
      <c r="AE84" s="2" t="n">
        <v>23</v>
      </c>
      <c r="AF84" s="2" t="n">
        <v>46</v>
      </c>
      <c r="AG84" s="2" t="n">
        <v>52</v>
      </c>
    </row>
    <row r="85" customFormat="false" ht="13.5" hidden="false" customHeight="false" outlineLevel="0" collapsed="false">
      <c r="A85" s="2" t="n">
        <v>84</v>
      </c>
      <c r="B85" s="6" t="s">
        <v>147</v>
      </c>
      <c r="C85" s="2" t="n">
        <v>16</v>
      </c>
      <c r="D85" s="2" t="n">
        <v>0</v>
      </c>
      <c r="E85" s="2" t="n">
        <v>1</v>
      </c>
      <c r="F85" s="2" t="n">
        <v>13</v>
      </c>
      <c r="G85" s="2" t="n">
        <v>4</v>
      </c>
      <c r="H85" s="2" t="n">
        <v>16</v>
      </c>
      <c r="I85" s="2" t="n">
        <v>0</v>
      </c>
      <c r="J85" s="2" t="n">
        <v>1</v>
      </c>
      <c r="K85" s="2" t="n">
        <v>17</v>
      </c>
      <c r="L85" s="2" t="n">
        <v>5</v>
      </c>
      <c r="M85" s="2" t="n">
        <v>8</v>
      </c>
      <c r="N85" s="2" t="n">
        <v>1</v>
      </c>
      <c r="O85" s="2" t="n">
        <v>3</v>
      </c>
      <c r="P85" s="2" t="n">
        <v>3</v>
      </c>
      <c r="Q85" s="2" t="n">
        <v>2</v>
      </c>
      <c r="R85" s="2" t="n">
        <v>0</v>
      </c>
      <c r="S85" s="2" t="n">
        <v>13</v>
      </c>
      <c r="T85" s="2" t="n">
        <v>0</v>
      </c>
      <c r="U85" s="2" t="n">
        <v>1</v>
      </c>
      <c r="V85" s="2" t="n">
        <v>4</v>
      </c>
      <c r="W85" s="2" t="n">
        <v>7</v>
      </c>
      <c r="X85" s="2" t="n">
        <v>3</v>
      </c>
      <c r="Y85" s="2" t="n">
        <v>57</v>
      </c>
      <c r="Z85" s="2" t="n">
        <v>97</v>
      </c>
      <c r="AB85" s="6" t="s">
        <v>147</v>
      </c>
      <c r="AC85" s="2" t="n">
        <v>60</v>
      </c>
      <c r="AD85" s="2" t="n">
        <v>21</v>
      </c>
      <c r="AE85" s="2" t="n">
        <v>56</v>
      </c>
      <c r="AF85" s="2" t="n">
        <v>76</v>
      </c>
      <c r="AH85" s="2" t="n">
        <v>1</v>
      </c>
      <c r="AI85" s="2" t="n">
        <v>2</v>
      </c>
    </row>
    <row r="86" customFormat="false" ht="13.5" hidden="false" customHeight="false" outlineLevel="0" collapsed="false">
      <c r="A86" s="2" t="n">
        <v>85</v>
      </c>
      <c r="B86" s="6" t="s">
        <v>148</v>
      </c>
      <c r="C86" s="2" t="n">
        <v>14</v>
      </c>
      <c r="D86" s="2" t="n">
        <v>0</v>
      </c>
      <c r="E86" s="2" t="n">
        <v>1</v>
      </c>
      <c r="F86" s="2" t="n">
        <v>0</v>
      </c>
      <c r="G86" s="2" t="n">
        <v>2</v>
      </c>
      <c r="H86" s="2" t="n">
        <v>18</v>
      </c>
      <c r="I86" s="2" t="n">
        <v>0</v>
      </c>
      <c r="J86" s="2" t="n">
        <v>1</v>
      </c>
      <c r="K86" s="2" t="n">
        <v>0</v>
      </c>
      <c r="L86" s="2" t="n">
        <v>3</v>
      </c>
      <c r="M86" s="2" t="n">
        <v>0</v>
      </c>
      <c r="N86" s="2" t="n">
        <v>10</v>
      </c>
      <c r="O86" s="2" t="n">
        <v>3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3</v>
      </c>
      <c r="W86" s="2" t="n">
        <v>11</v>
      </c>
      <c r="X86" s="2" t="n">
        <v>2</v>
      </c>
      <c r="Y86" s="2" t="n">
        <v>55</v>
      </c>
      <c r="Z86" s="2" t="n">
        <v>95</v>
      </c>
      <c r="AB86" s="2" t="s">
        <v>149</v>
      </c>
      <c r="AC86" s="2" t="n">
        <v>79</v>
      </c>
      <c r="AD86" s="2" t="n">
        <v>86</v>
      </c>
      <c r="AE86" s="2" t="n">
        <v>83</v>
      </c>
      <c r="AF86" s="2" t="n">
        <v>76</v>
      </c>
    </row>
    <row r="87" customFormat="false" ht="13.5" hidden="false" customHeight="false" outlineLevel="0" collapsed="false">
      <c r="A87" s="2" t="n">
        <v>86</v>
      </c>
      <c r="B87" s="6" t="s">
        <v>150</v>
      </c>
      <c r="C87" s="2" t="n">
        <v>20</v>
      </c>
      <c r="D87" s="2" t="n">
        <v>12</v>
      </c>
      <c r="E87" s="2" t="n">
        <v>3</v>
      </c>
      <c r="F87" s="2" t="n">
        <v>0</v>
      </c>
      <c r="G87" s="2" t="n">
        <v>2</v>
      </c>
      <c r="H87" s="2" t="n">
        <v>21</v>
      </c>
      <c r="I87" s="2" t="n">
        <v>13</v>
      </c>
      <c r="J87" s="2" t="n">
        <v>2</v>
      </c>
      <c r="K87" s="2" t="n">
        <v>0</v>
      </c>
      <c r="L87" s="2" t="n">
        <v>2</v>
      </c>
      <c r="M87" s="2" t="n">
        <v>18</v>
      </c>
      <c r="N87" s="2" t="n">
        <v>2</v>
      </c>
      <c r="O87" s="2" t="n">
        <v>3</v>
      </c>
      <c r="P87" s="2" t="n">
        <v>4</v>
      </c>
      <c r="Q87" s="2" t="n">
        <v>6</v>
      </c>
      <c r="R87" s="2" t="n">
        <v>1</v>
      </c>
      <c r="S87" s="2" t="n">
        <v>0</v>
      </c>
      <c r="T87" s="2" t="n">
        <v>0</v>
      </c>
      <c r="U87" s="2" t="n">
        <v>5</v>
      </c>
      <c r="V87" s="2" t="n">
        <v>5</v>
      </c>
      <c r="W87" s="2" t="n">
        <v>10</v>
      </c>
      <c r="X87" s="2" t="n">
        <v>4</v>
      </c>
      <c r="Y87" s="2" t="n">
        <v>60</v>
      </c>
      <c r="Z87" s="2" t="n">
        <v>100</v>
      </c>
      <c r="AB87" s="6" t="s">
        <v>150</v>
      </c>
      <c r="AC87" s="2" t="n">
        <v>14</v>
      </c>
      <c r="AD87" s="2" t="n">
        <v>9</v>
      </c>
      <c r="AE87" s="2" t="n">
        <v>56</v>
      </c>
      <c r="AF87" s="2" t="n">
        <v>64</v>
      </c>
      <c r="AG87" s="2" t="n">
        <v>62</v>
      </c>
    </row>
    <row r="88" customFormat="false" ht="13.5" hidden="false" customHeight="false" outlineLevel="0" collapsed="false">
      <c r="A88" s="2" t="n">
        <v>87</v>
      </c>
      <c r="B88" s="6" t="s">
        <v>151</v>
      </c>
      <c r="C88" s="2" t="n">
        <v>24</v>
      </c>
      <c r="D88" s="2" t="n">
        <v>16</v>
      </c>
      <c r="E88" s="2" t="n">
        <v>3</v>
      </c>
      <c r="F88" s="2" t="n">
        <v>0</v>
      </c>
      <c r="G88" s="2" t="n">
        <v>3</v>
      </c>
      <c r="H88" s="2" t="n">
        <v>26</v>
      </c>
      <c r="I88" s="2" t="n">
        <v>19</v>
      </c>
      <c r="J88" s="2" t="n">
        <v>3</v>
      </c>
      <c r="K88" s="2" t="n">
        <v>0</v>
      </c>
      <c r="L88" s="2" t="n">
        <v>3</v>
      </c>
      <c r="M88" s="2" t="n">
        <v>15</v>
      </c>
      <c r="N88" s="2" t="n">
        <v>3</v>
      </c>
      <c r="O88" s="2" t="n">
        <v>3</v>
      </c>
      <c r="P88" s="2" t="n">
        <v>1</v>
      </c>
      <c r="Q88" s="2" t="n">
        <v>32</v>
      </c>
      <c r="R88" s="2" t="n">
        <v>3</v>
      </c>
      <c r="S88" s="2" t="n">
        <v>2</v>
      </c>
      <c r="T88" s="2" t="n">
        <v>1</v>
      </c>
      <c r="U88" s="2" t="n">
        <v>2</v>
      </c>
      <c r="V88" s="2" t="n">
        <v>6</v>
      </c>
      <c r="W88" s="2" t="n">
        <v>9</v>
      </c>
      <c r="X88" s="2" t="n">
        <v>4</v>
      </c>
      <c r="Y88" s="2" t="n">
        <v>68</v>
      </c>
      <c r="Z88" s="2" t="n">
        <v>108</v>
      </c>
      <c r="AB88" s="6" t="s">
        <v>151</v>
      </c>
      <c r="AC88" s="2" t="n">
        <v>14</v>
      </c>
      <c r="AD88" s="2" t="n">
        <v>46</v>
      </c>
      <c r="AE88" s="2" t="n">
        <v>56</v>
      </c>
      <c r="AF88" s="2" t="n">
        <v>9</v>
      </c>
      <c r="AG88" s="2" t="n">
        <v>11</v>
      </c>
    </row>
    <row r="89" customFormat="false" ht="13.5" hidden="false" customHeight="false" outlineLevel="0" collapsed="false">
      <c r="A89" s="2" t="n">
        <v>88</v>
      </c>
      <c r="B89" s="6" t="s">
        <v>152</v>
      </c>
      <c r="C89" s="2" t="n">
        <v>11</v>
      </c>
      <c r="D89" s="2" t="n">
        <v>0</v>
      </c>
      <c r="E89" s="2" t="n">
        <v>1</v>
      </c>
      <c r="F89" s="2" t="n">
        <v>0</v>
      </c>
      <c r="G89" s="2" t="n">
        <v>5</v>
      </c>
      <c r="H89" s="2" t="n">
        <v>15</v>
      </c>
      <c r="I89" s="2" t="n">
        <v>0</v>
      </c>
      <c r="J89" s="2" t="n">
        <v>1</v>
      </c>
      <c r="K89" s="2" t="n">
        <v>0</v>
      </c>
      <c r="L89" s="2" t="n">
        <v>5</v>
      </c>
      <c r="M89" s="2" t="n">
        <v>0</v>
      </c>
      <c r="N89" s="2" t="n">
        <v>0</v>
      </c>
      <c r="O89" s="2" t="n">
        <v>3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2</v>
      </c>
      <c r="W89" s="2" t="n">
        <v>10</v>
      </c>
      <c r="X89" s="2" t="n">
        <v>0</v>
      </c>
      <c r="Y89" s="2" t="n">
        <v>48</v>
      </c>
      <c r="Z89" s="2" t="n">
        <v>88</v>
      </c>
      <c r="AB89" s="6" t="s">
        <v>152</v>
      </c>
      <c r="AC89" s="2" t="n">
        <v>92</v>
      </c>
      <c r="AD89" s="2" t="n">
        <v>86</v>
      </c>
      <c r="AE89" s="2" t="n">
        <v>90</v>
      </c>
      <c r="AF89" s="2" t="n">
        <v>76</v>
      </c>
    </row>
    <row r="90" customFormat="false" ht="13.5" hidden="false" customHeight="false" outlineLevel="0" collapsed="false">
      <c r="A90" s="2" t="n">
        <v>89</v>
      </c>
      <c r="B90" s="6" t="s">
        <v>153</v>
      </c>
      <c r="C90" s="2" t="n">
        <v>24</v>
      </c>
      <c r="D90" s="2" t="n">
        <v>12</v>
      </c>
      <c r="E90" s="2" t="n">
        <v>3</v>
      </c>
      <c r="F90" s="2" t="n">
        <v>0</v>
      </c>
      <c r="G90" s="2" t="n">
        <v>2</v>
      </c>
      <c r="H90" s="2" t="n">
        <v>28</v>
      </c>
      <c r="I90" s="2" t="n">
        <v>13</v>
      </c>
      <c r="J90" s="2" t="n">
        <v>2</v>
      </c>
      <c r="K90" s="2" t="n">
        <v>0</v>
      </c>
      <c r="L90" s="2" t="n">
        <v>1</v>
      </c>
      <c r="M90" s="2" t="n">
        <v>2</v>
      </c>
      <c r="N90" s="2" t="n">
        <v>7</v>
      </c>
      <c r="O90" s="2" t="n">
        <v>3</v>
      </c>
      <c r="P90" s="2" t="n">
        <v>1</v>
      </c>
      <c r="Q90" s="2" t="n">
        <v>12</v>
      </c>
      <c r="R90" s="2" t="n">
        <v>2</v>
      </c>
      <c r="S90" s="2" t="n">
        <v>1</v>
      </c>
      <c r="T90" s="2" t="n">
        <v>2</v>
      </c>
      <c r="U90" s="2" t="n">
        <v>3</v>
      </c>
      <c r="V90" s="2" t="n">
        <v>7</v>
      </c>
      <c r="W90" s="2" t="n">
        <v>6</v>
      </c>
      <c r="X90" s="2" t="n">
        <v>2</v>
      </c>
      <c r="Y90" s="2" t="n">
        <v>66</v>
      </c>
      <c r="Z90" s="2" t="n">
        <v>106</v>
      </c>
      <c r="AB90" s="6" t="s">
        <v>153</v>
      </c>
      <c r="AC90" s="2" t="n">
        <v>14</v>
      </c>
      <c r="AD90" s="2" t="n">
        <v>46</v>
      </c>
      <c r="AE90" s="2" t="n">
        <v>36</v>
      </c>
      <c r="AF90" s="2" t="n">
        <v>25</v>
      </c>
      <c r="AG90" s="2" t="n">
        <v>26</v>
      </c>
    </row>
    <row r="91" customFormat="false" ht="13.5" hidden="false" customHeight="false" outlineLevel="0" collapsed="false">
      <c r="A91" s="2" t="n">
        <v>90</v>
      </c>
      <c r="B91" s="6" t="s">
        <v>154</v>
      </c>
      <c r="C91" s="2" t="n">
        <v>16</v>
      </c>
      <c r="D91" s="2" t="n">
        <v>10</v>
      </c>
      <c r="E91" s="2" t="n">
        <v>4</v>
      </c>
      <c r="F91" s="2" t="n">
        <v>0</v>
      </c>
      <c r="G91" s="2" t="n">
        <v>4</v>
      </c>
      <c r="H91" s="2" t="n">
        <v>16</v>
      </c>
      <c r="I91" s="2" t="n">
        <v>13</v>
      </c>
      <c r="J91" s="2" t="n">
        <v>3</v>
      </c>
      <c r="K91" s="2" t="n">
        <v>0</v>
      </c>
      <c r="L91" s="2" t="n">
        <v>5</v>
      </c>
      <c r="M91" s="2" t="n">
        <v>6</v>
      </c>
      <c r="N91" s="2" t="n">
        <v>1</v>
      </c>
      <c r="O91" s="2" t="n">
        <v>0</v>
      </c>
      <c r="P91" s="2" t="n">
        <v>7</v>
      </c>
      <c r="Q91" s="2" t="n">
        <v>2</v>
      </c>
      <c r="R91" s="2" t="n">
        <v>4</v>
      </c>
      <c r="S91" s="2" t="n">
        <v>7</v>
      </c>
      <c r="T91" s="2" t="n">
        <v>0</v>
      </c>
      <c r="U91" s="2" t="n">
        <v>10</v>
      </c>
      <c r="V91" s="2" t="n">
        <v>7</v>
      </c>
      <c r="W91" s="2" t="n">
        <v>7</v>
      </c>
      <c r="X91" s="2" t="n">
        <v>3</v>
      </c>
      <c r="Y91" s="2" t="n">
        <v>56</v>
      </c>
      <c r="Z91" s="2" t="n">
        <v>96</v>
      </c>
      <c r="AB91" s="6" t="s">
        <v>154</v>
      </c>
      <c r="AC91" s="2" t="n">
        <v>60</v>
      </c>
      <c r="AD91" s="2" t="n">
        <v>7</v>
      </c>
      <c r="AE91" s="2" t="n">
        <v>2</v>
      </c>
      <c r="AF91" s="2" t="n">
        <v>67</v>
      </c>
      <c r="AG91" s="2" t="n">
        <v>68</v>
      </c>
    </row>
    <row r="92" customFormat="false" ht="13.5" hidden="false" customHeight="false" outlineLevel="0" collapsed="false">
      <c r="A92" s="2" t="n">
        <v>91</v>
      </c>
      <c r="B92" s="6" t="s">
        <v>155</v>
      </c>
      <c r="C92" s="2" t="n">
        <v>15</v>
      </c>
      <c r="D92" s="2" t="n">
        <v>23</v>
      </c>
      <c r="E92" s="2" t="n">
        <v>2</v>
      </c>
      <c r="F92" s="2" t="n">
        <v>0</v>
      </c>
      <c r="G92" s="2" t="n">
        <v>3</v>
      </c>
      <c r="H92" s="2" t="n">
        <v>22</v>
      </c>
      <c r="I92" s="2" t="n">
        <v>21</v>
      </c>
      <c r="J92" s="2" t="n">
        <v>1</v>
      </c>
      <c r="K92" s="2" t="n">
        <v>0</v>
      </c>
      <c r="L92" s="2" t="n">
        <v>7</v>
      </c>
      <c r="M92" s="2" t="n">
        <v>12</v>
      </c>
      <c r="N92" s="2" t="n">
        <v>5</v>
      </c>
      <c r="O92" s="2" t="n">
        <v>3</v>
      </c>
      <c r="P92" s="2" t="n">
        <v>6</v>
      </c>
      <c r="Q92" s="2" t="n">
        <v>8</v>
      </c>
      <c r="R92" s="2" t="n">
        <v>7</v>
      </c>
      <c r="S92" s="2" t="n">
        <v>20</v>
      </c>
      <c r="T92" s="2" t="n">
        <v>0</v>
      </c>
      <c r="U92" s="2" t="n">
        <v>16</v>
      </c>
      <c r="V92" s="2" t="n">
        <v>4</v>
      </c>
      <c r="W92" s="2" t="n">
        <v>10</v>
      </c>
      <c r="X92" s="2" t="n">
        <v>6</v>
      </c>
      <c r="Y92" s="2" t="n">
        <v>120</v>
      </c>
      <c r="Z92" s="2" t="n">
        <v>120</v>
      </c>
      <c r="AB92" s="6" t="s">
        <v>155</v>
      </c>
      <c r="AC92" s="2" t="n">
        <v>1</v>
      </c>
      <c r="AD92" s="2" t="n">
        <v>2</v>
      </c>
      <c r="AE92" s="2" t="n">
        <v>45</v>
      </c>
      <c r="AF92" s="2" t="n">
        <v>1</v>
      </c>
      <c r="AG92" s="2" t="n">
        <v>1</v>
      </c>
    </row>
    <row r="93" customFormat="false" ht="13.5" hidden="false" customHeight="false" outlineLevel="0" collapsed="false">
      <c r="A93" s="2" t="n">
        <v>92</v>
      </c>
      <c r="B93" s="6" t="s">
        <v>156</v>
      </c>
      <c r="C93" s="2" t="n">
        <v>19</v>
      </c>
      <c r="D93" s="2" t="n">
        <v>0</v>
      </c>
      <c r="E93" s="2" t="n">
        <v>2</v>
      </c>
      <c r="F93" s="2" t="n">
        <v>16</v>
      </c>
      <c r="G93" s="2" t="n">
        <v>2</v>
      </c>
      <c r="H93" s="2" t="n">
        <v>24</v>
      </c>
      <c r="I93" s="2" t="n">
        <v>0</v>
      </c>
      <c r="J93" s="2" t="n">
        <v>2</v>
      </c>
      <c r="K93" s="2" t="n">
        <v>15</v>
      </c>
      <c r="L93" s="2" t="n">
        <v>2</v>
      </c>
      <c r="M93" s="2" t="n">
        <v>10</v>
      </c>
      <c r="N93" s="2" t="n">
        <v>7</v>
      </c>
      <c r="O93" s="2" t="n">
        <v>3</v>
      </c>
      <c r="P93" s="2" t="n">
        <v>4</v>
      </c>
      <c r="Q93" s="2" t="n">
        <v>1</v>
      </c>
      <c r="R93" s="2" t="n">
        <v>2</v>
      </c>
      <c r="S93" s="2" t="n">
        <v>5</v>
      </c>
      <c r="T93" s="2" t="n">
        <v>2</v>
      </c>
      <c r="U93" s="2" t="n">
        <v>8</v>
      </c>
      <c r="V93" s="2" t="n">
        <v>5</v>
      </c>
      <c r="W93" s="2" t="n">
        <v>11</v>
      </c>
      <c r="X93" s="2" t="n">
        <v>4</v>
      </c>
      <c r="Y93" s="2" t="n">
        <v>74</v>
      </c>
      <c r="Z93" s="2" t="n">
        <v>114</v>
      </c>
      <c r="AB93" s="6" t="s">
        <v>156</v>
      </c>
      <c r="AC93" s="2" t="n">
        <v>8</v>
      </c>
      <c r="AD93" s="2" t="n">
        <v>9</v>
      </c>
      <c r="AE93" s="2" t="n">
        <v>52</v>
      </c>
      <c r="AF93" s="2" t="n">
        <v>76</v>
      </c>
      <c r="AH93" s="2" t="n">
        <v>2</v>
      </c>
      <c r="AI93" s="2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S24" activeCellId="0" sqref="S2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4.99"/>
    <col collapsed="false" customWidth="true" hidden="false" outlineLevel="0" max="12" min="3" style="2" width="4.25"/>
    <col collapsed="false" customWidth="true" hidden="false" outlineLevel="0" max="16" min="13" style="2" width="2.62"/>
    <col collapsed="false" customWidth="true" hidden="false" outlineLevel="0" max="18" min="17" style="2" width="3.62"/>
    <col collapsed="false" customWidth="true" hidden="false" outlineLevel="0" max="19" min="19" style="1" width="6.62"/>
  </cols>
  <sheetData>
    <row r="1" s="7" customFormat="true" ht="20.1" hidden="false" customHeight="true" outlineLevel="0" collapsed="false">
      <c r="C1" s="7" t="s">
        <v>157</v>
      </c>
      <c r="D1" s="7" t="s">
        <v>158</v>
      </c>
      <c r="E1" s="7" t="s">
        <v>159</v>
      </c>
      <c r="F1" s="7" t="s">
        <v>160</v>
      </c>
      <c r="G1" s="7" t="s">
        <v>161</v>
      </c>
      <c r="H1" s="7" t="s">
        <v>162</v>
      </c>
      <c r="I1" s="7" t="s">
        <v>163</v>
      </c>
      <c r="J1" s="7" t="s">
        <v>164</v>
      </c>
      <c r="K1" s="7" t="s">
        <v>165</v>
      </c>
      <c r="L1" s="7" t="s">
        <v>166</v>
      </c>
      <c r="M1" s="8" t="s">
        <v>37</v>
      </c>
      <c r="N1" s="8" t="s">
        <v>38</v>
      </c>
      <c r="O1" s="8" t="s">
        <v>39</v>
      </c>
      <c r="P1" s="8" t="s">
        <v>40</v>
      </c>
      <c r="Q1" s="7" t="s">
        <v>167</v>
      </c>
      <c r="R1" s="7" t="s">
        <v>168</v>
      </c>
      <c r="S1" s="9" t="s">
        <v>169</v>
      </c>
    </row>
    <row r="2" customFormat="false" ht="13.5" hidden="false" customHeight="false" outlineLevel="0" collapsed="false">
      <c r="A2" s="2" t="n">
        <v>68</v>
      </c>
      <c r="B2" s="6" t="s">
        <v>170</v>
      </c>
      <c r="C2" s="2" t="n">
        <v>28</v>
      </c>
      <c r="D2" s="2" t="n">
        <v>0</v>
      </c>
      <c r="E2" s="2" t="n">
        <v>5</v>
      </c>
      <c r="F2" s="2" t="n">
        <v>0</v>
      </c>
      <c r="G2" s="2" t="n">
        <v>5</v>
      </c>
      <c r="H2" s="2" t="n">
        <v>30</v>
      </c>
      <c r="I2" s="2" t="n">
        <v>0</v>
      </c>
      <c r="J2" s="2" t="n">
        <v>5</v>
      </c>
      <c r="K2" s="2" t="n">
        <v>0</v>
      </c>
      <c r="L2" s="2" t="n">
        <v>5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4</v>
      </c>
    </row>
    <row r="3" customFormat="false" ht="13.5" hidden="false" customHeight="false" outlineLevel="0" collapsed="false">
      <c r="A3" s="2" t="n">
        <v>27</v>
      </c>
      <c r="B3" s="6" t="s">
        <v>171</v>
      </c>
      <c r="C3" s="2" t="n">
        <v>24</v>
      </c>
      <c r="D3" s="2" t="n">
        <v>0</v>
      </c>
      <c r="E3" s="2" t="n">
        <v>3</v>
      </c>
      <c r="F3" s="2" t="n">
        <v>0</v>
      </c>
      <c r="G3" s="2" t="n">
        <v>4</v>
      </c>
      <c r="H3" s="2" t="n">
        <v>30</v>
      </c>
      <c r="I3" s="2" t="n">
        <v>0</v>
      </c>
      <c r="J3" s="2" t="n">
        <v>5</v>
      </c>
      <c r="K3" s="2" t="n">
        <v>0</v>
      </c>
      <c r="L3" s="2" t="n">
        <v>5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4</v>
      </c>
    </row>
    <row r="4" customFormat="false" ht="13.5" hidden="false" customHeight="false" outlineLevel="0" collapsed="false">
      <c r="A4" s="2" t="n">
        <v>106</v>
      </c>
      <c r="B4" s="6" t="s">
        <v>172</v>
      </c>
      <c r="C4" s="2" t="n">
        <v>28</v>
      </c>
      <c r="D4" s="2" t="n">
        <v>11</v>
      </c>
      <c r="E4" s="2" t="n">
        <v>5</v>
      </c>
      <c r="F4" s="2" t="n">
        <v>0</v>
      </c>
      <c r="G4" s="2" t="n">
        <v>5</v>
      </c>
      <c r="H4" s="2" t="n">
        <v>30</v>
      </c>
      <c r="I4" s="2" t="n">
        <v>10</v>
      </c>
      <c r="J4" s="2" t="n">
        <v>5</v>
      </c>
      <c r="K4" s="2" t="n">
        <v>0</v>
      </c>
      <c r="L4" s="2" t="n">
        <v>5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5</v>
      </c>
      <c r="R4" s="2" t="n">
        <v>4</v>
      </c>
    </row>
    <row r="5" customFormat="false" ht="13.5" hidden="false" customHeight="false" outlineLevel="0" collapsed="false">
      <c r="A5" s="2" t="n">
        <v>63</v>
      </c>
      <c r="B5" s="6" t="s">
        <v>173</v>
      </c>
      <c r="C5" s="2" t="n">
        <v>31</v>
      </c>
      <c r="D5" s="2" t="n">
        <v>0</v>
      </c>
      <c r="E5" s="2" t="n">
        <v>6</v>
      </c>
      <c r="F5" s="2" t="n">
        <v>0</v>
      </c>
      <c r="G5" s="2" t="n">
        <v>6</v>
      </c>
      <c r="H5" s="2" t="n">
        <v>35</v>
      </c>
      <c r="I5" s="2" t="n">
        <v>0</v>
      </c>
      <c r="J5" s="2" t="n">
        <v>6</v>
      </c>
      <c r="K5" s="2" t="n">
        <v>0</v>
      </c>
      <c r="L5" s="2" t="n">
        <v>6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5</v>
      </c>
      <c r="R5" s="2" t="n">
        <v>4</v>
      </c>
    </row>
    <row r="6" customFormat="false" ht="13.5" hidden="false" customHeight="false" outlineLevel="0" collapsed="false">
      <c r="A6" s="2" t="n">
        <v>41</v>
      </c>
      <c r="B6" s="6" t="s">
        <v>174</v>
      </c>
      <c r="C6" s="2" t="n">
        <v>33</v>
      </c>
      <c r="D6" s="2" t="n">
        <v>0</v>
      </c>
      <c r="E6" s="2" t="n">
        <v>7</v>
      </c>
      <c r="F6" s="2" t="n">
        <v>0</v>
      </c>
      <c r="G6" s="2" t="n">
        <v>7</v>
      </c>
      <c r="H6" s="2" t="n">
        <v>40</v>
      </c>
      <c r="I6" s="2" t="n">
        <v>0</v>
      </c>
      <c r="J6" s="2" t="n">
        <v>7</v>
      </c>
      <c r="K6" s="2" t="n">
        <v>0</v>
      </c>
      <c r="L6" s="2" t="n">
        <v>7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10</v>
      </c>
      <c r="R6" s="2" t="n">
        <v>4</v>
      </c>
    </row>
    <row r="7" customFormat="false" ht="13.5" hidden="false" customHeight="false" outlineLevel="0" collapsed="false">
      <c r="A7" s="2" t="n">
        <v>16</v>
      </c>
      <c r="B7" s="6" t="s">
        <v>175</v>
      </c>
      <c r="C7" s="2" t="n">
        <v>20</v>
      </c>
      <c r="D7" s="2" t="n">
        <v>8</v>
      </c>
      <c r="E7" s="2" t="n">
        <v>2</v>
      </c>
      <c r="F7" s="2" t="n">
        <v>0</v>
      </c>
      <c r="G7" s="2" t="n">
        <v>3</v>
      </c>
      <c r="H7" s="2" t="n">
        <v>20</v>
      </c>
      <c r="I7" s="2" t="n">
        <v>15</v>
      </c>
      <c r="J7" s="2" t="n">
        <v>4</v>
      </c>
      <c r="K7" s="2" t="n">
        <v>0</v>
      </c>
      <c r="L7" s="2" t="n">
        <v>1</v>
      </c>
      <c r="M7" s="2" t="n">
        <v>3</v>
      </c>
      <c r="N7" s="2" t="n">
        <v>2</v>
      </c>
      <c r="O7" s="2" t="n">
        <v>2</v>
      </c>
      <c r="P7" s="2" t="n">
        <v>5</v>
      </c>
      <c r="Q7" s="2" t="n">
        <v>30</v>
      </c>
      <c r="R7" s="2" t="n">
        <v>4</v>
      </c>
    </row>
    <row r="8" customFormat="false" ht="13.5" hidden="false" customHeight="false" outlineLevel="0" collapsed="false">
      <c r="A8" s="2" t="n">
        <v>92</v>
      </c>
      <c r="B8" s="6" t="s">
        <v>176</v>
      </c>
      <c r="C8" s="2" t="n">
        <v>22</v>
      </c>
      <c r="D8" s="2" t="n">
        <v>10</v>
      </c>
      <c r="E8" s="2" t="n">
        <v>3</v>
      </c>
      <c r="F8" s="2" t="n">
        <v>0</v>
      </c>
      <c r="G8" s="2" t="n">
        <v>2</v>
      </c>
      <c r="H8" s="2" t="n">
        <v>30</v>
      </c>
      <c r="I8" s="2" t="n">
        <v>20</v>
      </c>
      <c r="J8" s="2" t="n">
        <v>5</v>
      </c>
      <c r="K8" s="2" t="n">
        <v>0</v>
      </c>
      <c r="L8" s="2" t="n">
        <v>3</v>
      </c>
      <c r="M8" s="2" t="n">
        <v>5</v>
      </c>
      <c r="N8" s="2" t="n">
        <v>5</v>
      </c>
      <c r="O8" s="2" t="n">
        <v>3</v>
      </c>
      <c r="P8" s="2" t="n">
        <v>1</v>
      </c>
      <c r="Q8" s="2" t="n">
        <v>50</v>
      </c>
      <c r="R8" s="2" t="n">
        <v>4</v>
      </c>
    </row>
    <row r="9" customFormat="false" ht="13.5" hidden="false" customHeight="false" outlineLevel="0" collapsed="false">
      <c r="A9" s="2" t="n">
        <v>129</v>
      </c>
      <c r="B9" s="6" t="s">
        <v>177</v>
      </c>
      <c r="C9" s="2" t="n">
        <v>30</v>
      </c>
      <c r="D9" s="2" t="n">
        <v>15</v>
      </c>
      <c r="E9" s="2" t="n">
        <v>4</v>
      </c>
      <c r="F9" s="2" t="n">
        <v>0</v>
      </c>
      <c r="G9" s="2" t="n">
        <v>4</v>
      </c>
      <c r="H9" s="2" t="n">
        <v>200</v>
      </c>
      <c r="I9" s="2" t="n">
        <v>50</v>
      </c>
      <c r="J9" s="2" t="n">
        <v>8</v>
      </c>
      <c r="K9" s="2" t="n">
        <v>0</v>
      </c>
      <c r="L9" s="2" t="n">
        <v>8</v>
      </c>
      <c r="M9" s="2" t="n">
        <v>10</v>
      </c>
      <c r="N9" s="2" t="n">
        <v>10</v>
      </c>
      <c r="O9" s="2" t="n">
        <v>3</v>
      </c>
      <c r="P9" s="2" t="n">
        <v>1</v>
      </c>
      <c r="Q9" s="2" t="n">
        <v>99</v>
      </c>
      <c r="R9" s="2" t="n">
        <v>4</v>
      </c>
    </row>
    <row r="10" customFormat="false" ht="13.5" hidden="false" customHeight="false" outlineLevel="0" collapsed="false">
      <c r="A10" s="2" t="n">
        <v>28</v>
      </c>
      <c r="B10" s="6" t="s">
        <v>178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90000</v>
      </c>
      <c r="I10" s="2" t="n">
        <v>9999</v>
      </c>
      <c r="J10" s="2" t="n">
        <v>9999</v>
      </c>
      <c r="K10" s="2" t="n">
        <v>0</v>
      </c>
      <c r="L10" s="2" t="n">
        <v>9999</v>
      </c>
      <c r="M10" s="2" t="n">
        <v>99</v>
      </c>
      <c r="N10" s="2" t="n">
        <v>15</v>
      </c>
      <c r="O10" s="2" t="n">
        <v>3</v>
      </c>
      <c r="P10" s="2" t="n">
        <v>1</v>
      </c>
      <c r="Q10" s="2" t="n">
        <v>100</v>
      </c>
      <c r="R10" s="2" t="n">
        <v>4</v>
      </c>
    </row>
    <row r="11" customFormat="false" ht="13.5" hidden="false" customHeight="false" outlineLevel="0" collapsed="false">
      <c r="A11" s="2" t="n">
        <v>86</v>
      </c>
      <c r="B11" s="6" t="s">
        <v>179</v>
      </c>
      <c r="C11" s="2" t="n">
        <v>25</v>
      </c>
      <c r="D11" s="2" t="n">
        <v>0</v>
      </c>
      <c r="E11" s="2" t="n">
        <v>2</v>
      </c>
      <c r="F11" s="2" t="n">
        <v>10</v>
      </c>
      <c r="G11" s="2" t="n">
        <v>4</v>
      </c>
      <c r="H11" s="2" t="n">
        <v>10000</v>
      </c>
      <c r="I11" s="2" t="n">
        <v>0</v>
      </c>
      <c r="J11" s="2" t="n">
        <v>50</v>
      </c>
      <c r="K11" s="2" t="n">
        <v>80</v>
      </c>
      <c r="L11" s="2" t="n">
        <v>150</v>
      </c>
      <c r="M11" s="2" t="n">
        <v>99</v>
      </c>
      <c r="N11" s="2" t="n">
        <v>1</v>
      </c>
      <c r="O11" s="2" t="n">
        <v>0</v>
      </c>
      <c r="P11" s="2" t="n">
        <v>20</v>
      </c>
      <c r="Q11" s="2" t="n">
        <v>999</v>
      </c>
      <c r="R11" s="2" t="n">
        <v>4</v>
      </c>
    </row>
    <row r="12" customFormat="false" ht="13.5" hidden="false" customHeight="false" outlineLevel="0" collapsed="false">
      <c r="A12" s="2" t="n">
        <v>57</v>
      </c>
      <c r="B12" s="6" t="s">
        <v>180</v>
      </c>
      <c r="C12" s="2" t="n">
        <v>25</v>
      </c>
      <c r="D12" s="2" t="n">
        <v>10</v>
      </c>
      <c r="E12" s="2" t="n">
        <v>3</v>
      </c>
      <c r="F12" s="2" t="n">
        <v>0</v>
      </c>
      <c r="G12" s="2" t="n">
        <v>3</v>
      </c>
      <c r="H12" s="2" t="n">
        <v>20000</v>
      </c>
      <c r="I12" s="2" t="n">
        <v>100</v>
      </c>
      <c r="J12" s="2" t="n">
        <v>80</v>
      </c>
      <c r="K12" s="2" t="n">
        <v>0</v>
      </c>
      <c r="L12" s="2" t="n">
        <v>80</v>
      </c>
      <c r="M12" s="2" t="n">
        <v>15</v>
      </c>
      <c r="N12" s="2" t="n">
        <v>1</v>
      </c>
      <c r="O12" s="2" t="n">
        <v>0</v>
      </c>
      <c r="P12" s="2" t="n">
        <v>20</v>
      </c>
      <c r="Q12" s="2" t="n">
        <v>999</v>
      </c>
      <c r="R12" s="2" t="n">
        <v>4</v>
      </c>
    </row>
    <row r="13" customFormat="false" ht="13.5" hidden="false" customHeight="false" outlineLevel="0" collapsed="false">
      <c r="A13" s="2" t="n">
        <v>32</v>
      </c>
      <c r="B13" s="6" t="s">
        <v>181</v>
      </c>
      <c r="C13" s="2" t="n">
        <v>25</v>
      </c>
      <c r="D13" s="2" t="n">
        <v>20</v>
      </c>
      <c r="E13" s="2" t="n">
        <v>3</v>
      </c>
      <c r="F13" s="2" t="n">
        <v>0</v>
      </c>
      <c r="G13" s="2" t="n">
        <v>3</v>
      </c>
      <c r="H13" s="2" t="n">
        <v>30000</v>
      </c>
      <c r="I13" s="2" t="n">
        <v>200</v>
      </c>
      <c r="J13" s="2" t="n">
        <v>120</v>
      </c>
      <c r="K13" s="2" t="n">
        <v>0</v>
      </c>
      <c r="L13" s="2" t="n">
        <v>120</v>
      </c>
      <c r="M13" s="2" t="n">
        <v>20</v>
      </c>
      <c r="N13" s="2" t="n">
        <v>1</v>
      </c>
      <c r="O13" s="2" t="n">
        <v>0</v>
      </c>
      <c r="P13" s="2" t="n">
        <v>20</v>
      </c>
      <c r="Q13" s="2" t="n">
        <v>999</v>
      </c>
      <c r="R13" s="2" t="n">
        <v>4</v>
      </c>
    </row>
    <row r="14" customFormat="false" ht="13.5" hidden="false" customHeight="false" outlineLevel="0" collapsed="false">
      <c r="A14" s="2" t="n">
        <v>31</v>
      </c>
      <c r="B14" s="6" t="s">
        <v>182</v>
      </c>
      <c r="C14" s="2" t="n">
        <v>16</v>
      </c>
      <c r="D14" s="2" t="n">
        <v>0</v>
      </c>
      <c r="E14" s="2" t="n">
        <v>2</v>
      </c>
      <c r="F14" s="2" t="n">
        <v>0</v>
      </c>
      <c r="G14" s="2" t="n">
        <v>2</v>
      </c>
      <c r="H14" s="2" t="n">
        <v>10</v>
      </c>
      <c r="I14" s="2" t="n">
        <v>0</v>
      </c>
      <c r="J14" s="2" t="n">
        <v>2</v>
      </c>
      <c r="K14" s="2" t="n">
        <v>0</v>
      </c>
      <c r="L14" s="2" t="n">
        <v>2</v>
      </c>
      <c r="M14" s="2" t="n">
        <v>0</v>
      </c>
      <c r="N14" s="2" t="n">
        <v>20</v>
      </c>
      <c r="O14" s="2" t="n">
        <v>0</v>
      </c>
      <c r="P14" s="2" t="n">
        <v>0</v>
      </c>
      <c r="Q14" s="2" t="n">
        <v>9</v>
      </c>
      <c r="R14" s="2" t="n">
        <v>3</v>
      </c>
    </row>
    <row r="15" customFormat="false" ht="13.5" hidden="false" customHeight="false" outlineLevel="0" collapsed="false">
      <c r="A15" s="2" t="n">
        <v>117</v>
      </c>
      <c r="B15" s="6" t="s">
        <v>183</v>
      </c>
      <c r="C15" s="2" t="n">
        <v>20</v>
      </c>
      <c r="D15" s="2" t="n">
        <v>0</v>
      </c>
      <c r="E15" s="2" t="n">
        <v>3</v>
      </c>
      <c r="F15" s="2" t="n">
        <v>0</v>
      </c>
      <c r="G15" s="2" t="n">
        <v>3</v>
      </c>
      <c r="H15" s="2" t="n">
        <v>25</v>
      </c>
      <c r="I15" s="2" t="n">
        <v>0</v>
      </c>
      <c r="J15" s="2" t="n">
        <v>4</v>
      </c>
      <c r="K15" s="2" t="n">
        <v>0</v>
      </c>
      <c r="L15" s="2" t="n">
        <v>4</v>
      </c>
      <c r="M15" s="2" t="n">
        <v>0</v>
      </c>
      <c r="N15" s="2" t="n">
        <v>0</v>
      </c>
      <c r="O15" s="2" t="n">
        <v>3</v>
      </c>
      <c r="P15" s="2" t="n">
        <v>0</v>
      </c>
      <c r="R15" s="2" t="n">
        <v>3</v>
      </c>
    </row>
    <row r="16" customFormat="false" ht="13.5" hidden="false" customHeight="false" outlineLevel="0" collapsed="false">
      <c r="A16" s="2" t="n">
        <v>95</v>
      </c>
      <c r="B16" s="6" t="s">
        <v>184</v>
      </c>
      <c r="C16" s="2" t="n">
        <v>17</v>
      </c>
      <c r="D16" s="2" t="n">
        <v>7</v>
      </c>
      <c r="E16" s="2" t="n">
        <v>2</v>
      </c>
      <c r="F16" s="2" t="n">
        <v>0</v>
      </c>
      <c r="G16" s="2" t="n">
        <v>3</v>
      </c>
      <c r="H16" s="2" t="n">
        <v>18</v>
      </c>
      <c r="I16" s="2" t="n">
        <v>4</v>
      </c>
      <c r="J16" s="2" t="n">
        <v>2</v>
      </c>
      <c r="K16" s="2" t="n">
        <v>0</v>
      </c>
      <c r="L16" s="2" t="n">
        <v>3</v>
      </c>
      <c r="M16" s="2" t="n">
        <v>8</v>
      </c>
      <c r="N16" s="2" t="n">
        <v>5</v>
      </c>
      <c r="O16" s="2" t="n">
        <v>4</v>
      </c>
      <c r="P16" s="2" t="n">
        <v>1</v>
      </c>
      <c r="Q16" s="2" t="n">
        <v>5</v>
      </c>
      <c r="R16" s="2" t="n">
        <v>2</v>
      </c>
      <c r="S16" s="1" t="n">
        <v>15</v>
      </c>
    </row>
    <row r="17" customFormat="false" ht="13.5" hidden="false" customHeight="false" outlineLevel="0" collapsed="false">
      <c r="A17" s="2" t="n">
        <v>98</v>
      </c>
      <c r="B17" s="6" t="s">
        <v>185</v>
      </c>
      <c r="C17" s="2" t="n">
        <v>18</v>
      </c>
      <c r="D17" s="2" t="n">
        <v>10</v>
      </c>
      <c r="E17" s="2" t="n">
        <v>3</v>
      </c>
      <c r="F17" s="2" t="n">
        <v>0</v>
      </c>
      <c r="G17" s="2" t="n">
        <v>2</v>
      </c>
      <c r="H17" s="2" t="n">
        <v>21</v>
      </c>
      <c r="I17" s="2" t="n">
        <v>6</v>
      </c>
      <c r="J17" s="2" t="n">
        <v>3</v>
      </c>
      <c r="K17" s="2" t="n">
        <v>0</v>
      </c>
      <c r="L17" s="2" t="n">
        <v>2</v>
      </c>
      <c r="M17" s="2" t="n">
        <v>5</v>
      </c>
      <c r="N17" s="2" t="n">
        <v>3</v>
      </c>
      <c r="O17" s="2" t="n">
        <v>3</v>
      </c>
      <c r="P17" s="2" t="n">
        <v>1</v>
      </c>
      <c r="Q17" s="2" t="n">
        <v>5</v>
      </c>
      <c r="R17" s="2" t="n">
        <v>2</v>
      </c>
      <c r="S17" s="1" t="n">
        <v>9</v>
      </c>
    </row>
    <row r="18" customFormat="false" ht="13.5" hidden="false" customHeight="false" outlineLevel="0" collapsed="false">
      <c r="A18" s="2" t="n">
        <v>94</v>
      </c>
      <c r="B18" s="6" t="s">
        <v>186</v>
      </c>
      <c r="C18" s="2" t="n">
        <v>16</v>
      </c>
      <c r="D18" s="2" t="n">
        <v>6</v>
      </c>
      <c r="E18" s="2" t="n">
        <v>3</v>
      </c>
      <c r="F18" s="2" t="n">
        <v>0</v>
      </c>
      <c r="G18" s="2" t="n">
        <v>3</v>
      </c>
      <c r="H18" s="2" t="n">
        <v>16</v>
      </c>
      <c r="I18" s="2" t="n">
        <v>4</v>
      </c>
      <c r="J18" s="2" t="n">
        <v>2</v>
      </c>
      <c r="K18" s="2" t="n">
        <v>0</v>
      </c>
      <c r="L18" s="2" t="n">
        <v>3</v>
      </c>
      <c r="M18" s="2" t="n">
        <v>4</v>
      </c>
      <c r="N18" s="2" t="n">
        <v>2</v>
      </c>
      <c r="O18" s="2" t="n">
        <v>1</v>
      </c>
      <c r="P18" s="2" t="n">
        <v>5</v>
      </c>
      <c r="Q18" s="2" t="n">
        <v>7</v>
      </c>
      <c r="R18" s="2" t="n">
        <v>2</v>
      </c>
      <c r="S18" s="1" t="n">
        <v>8</v>
      </c>
    </row>
    <row r="19" customFormat="false" ht="13.5" hidden="false" customHeight="false" outlineLevel="0" collapsed="false">
      <c r="A19" s="2" t="n">
        <v>96</v>
      </c>
      <c r="B19" s="6" t="s">
        <v>187</v>
      </c>
      <c r="C19" s="2" t="n">
        <v>21</v>
      </c>
      <c r="D19" s="2" t="n">
        <v>8</v>
      </c>
      <c r="E19" s="2" t="n">
        <v>4</v>
      </c>
      <c r="F19" s="2" t="n">
        <v>0</v>
      </c>
      <c r="G19" s="2" t="n">
        <v>2</v>
      </c>
      <c r="H19" s="2" t="n">
        <v>30</v>
      </c>
      <c r="I19" s="2" t="n">
        <v>5</v>
      </c>
      <c r="J19" s="2" t="n">
        <v>5</v>
      </c>
      <c r="K19" s="2" t="n">
        <v>0</v>
      </c>
      <c r="L19" s="2" t="n">
        <v>2</v>
      </c>
      <c r="M19" s="2" t="n">
        <v>6</v>
      </c>
      <c r="N19" s="2" t="n">
        <v>1</v>
      </c>
      <c r="O19" s="2" t="n">
        <v>1</v>
      </c>
      <c r="P19" s="2" t="n">
        <v>1</v>
      </c>
      <c r="Q19" s="2" t="n">
        <v>7</v>
      </c>
      <c r="R19" s="2" t="n">
        <v>2</v>
      </c>
      <c r="S19" s="1" t="n">
        <v>4</v>
      </c>
    </row>
    <row r="20" customFormat="false" ht="13.5" hidden="false" customHeight="false" outlineLevel="0" collapsed="false">
      <c r="A20" s="2" t="n">
        <v>97</v>
      </c>
      <c r="B20" s="6" t="s">
        <v>188</v>
      </c>
      <c r="C20" s="2" t="n">
        <v>15</v>
      </c>
      <c r="D20" s="2" t="n">
        <v>0</v>
      </c>
      <c r="E20" s="2" t="n">
        <v>2</v>
      </c>
      <c r="F20" s="2" t="n">
        <v>8</v>
      </c>
      <c r="G20" s="2" t="n">
        <v>4</v>
      </c>
      <c r="H20" s="2" t="n">
        <v>15</v>
      </c>
      <c r="I20" s="2" t="n">
        <v>0</v>
      </c>
      <c r="J20" s="2" t="n">
        <v>2</v>
      </c>
      <c r="K20" s="2" t="n">
        <v>6</v>
      </c>
      <c r="L20" s="2" t="n">
        <v>5</v>
      </c>
      <c r="M20" s="2" t="n">
        <v>10</v>
      </c>
      <c r="N20" s="2" t="n">
        <v>2</v>
      </c>
      <c r="O20" s="2" t="n">
        <v>2</v>
      </c>
      <c r="P20" s="2" t="n">
        <v>3</v>
      </c>
      <c r="Q20" s="2" t="n">
        <v>8</v>
      </c>
      <c r="R20" s="2" t="n">
        <v>2</v>
      </c>
      <c r="S20" s="1" t="n">
        <v>4</v>
      </c>
    </row>
    <row r="21" customFormat="false" ht="13.5" hidden="false" customHeight="false" outlineLevel="0" collapsed="false">
      <c r="A21" s="2" t="n">
        <v>25</v>
      </c>
      <c r="B21" s="6" t="s">
        <v>189</v>
      </c>
      <c r="C21" s="2" t="n">
        <v>14</v>
      </c>
      <c r="D21" s="2" t="n">
        <v>0</v>
      </c>
      <c r="E21" s="2" t="n">
        <v>2</v>
      </c>
      <c r="F21" s="2" t="n">
        <v>0</v>
      </c>
      <c r="G21" s="2" t="n">
        <v>1</v>
      </c>
      <c r="H21" s="2" t="n">
        <v>12</v>
      </c>
      <c r="I21" s="2" t="n">
        <v>0</v>
      </c>
      <c r="J21" s="2" t="n">
        <v>3</v>
      </c>
      <c r="K21" s="2" t="n">
        <v>0</v>
      </c>
      <c r="L21" s="2" t="n">
        <v>4</v>
      </c>
      <c r="M21" s="2" t="n">
        <v>1</v>
      </c>
      <c r="N21" s="2" t="n">
        <v>3</v>
      </c>
      <c r="O21" s="2" t="n">
        <v>3</v>
      </c>
      <c r="P21" s="2" t="n">
        <v>1</v>
      </c>
      <c r="Q21" s="2" t="n">
        <v>1</v>
      </c>
      <c r="R21" s="2" t="n">
        <v>1</v>
      </c>
      <c r="S21" s="1" t="n">
        <f aca="false">60/114</f>
        <v>0.526315789473684</v>
      </c>
    </row>
    <row r="22" customFormat="false" ht="13.5" hidden="false" customHeight="false" outlineLevel="0" collapsed="false">
      <c r="A22" s="2" t="n">
        <v>61</v>
      </c>
      <c r="B22" s="6" t="s">
        <v>190</v>
      </c>
      <c r="C22" s="2" t="n">
        <v>13</v>
      </c>
      <c r="D22" s="2" t="n">
        <v>0</v>
      </c>
      <c r="E22" s="2" t="n">
        <v>1</v>
      </c>
      <c r="F22" s="2" t="n">
        <v>0</v>
      </c>
      <c r="G22" s="2" t="n">
        <v>2</v>
      </c>
      <c r="H22" s="2" t="n">
        <v>13</v>
      </c>
      <c r="I22" s="2" t="n">
        <v>0</v>
      </c>
      <c r="J22" s="2" t="n">
        <v>3</v>
      </c>
      <c r="K22" s="2" t="n">
        <v>0</v>
      </c>
      <c r="L22" s="2" t="n">
        <v>2</v>
      </c>
      <c r="M22" s="2" t="n">
        <v>1</v>
      </c>
      <c r="N22" s="2" t="n">
        <v>4</v>
      </c>
      <c r="O22" s="2" t="n">
        <v>3</v>
      </c>
      <c r="P22" s="2" t="n">
        <v>1</v>
      </c>
      <c r="Q22" s="2" t="n">
        <v>2</v>
      </c>
      <c r="R22" s="2" t="n">
        <v>1</v>
      </c>
      <c r="S22" s="1" t="n">
        <f aca="false">60/114</f>
        <v>0.526315789473684</v>
      </c>
    </row>
    <row r="23" customFormat="false" ht="13.5" hidden="false" customHeight="false" outlineLevel="0" collapsed="false">
      <c r="A23" s="2" t="n">
        <v>88</v>
      </c>
      <c r="B23" s="6" t="s">
        <v>191</v>
      </c>
      <c r="C23" s="2" t="n">
        <v>15</v>
      </c>
      <c r="D23" s="2" t="n">
        <v>6</v>
      </c>
      <c r="E23" s="2" t="n">
        <v>2</v>
      </c>
      <c r="F23" s="2" t="n">
        <v>0</v>
      </c>
      <c r="G23" s="2" t="n">
        <v>2</v>
      </c>
      <c r="H23" s="2" t="n">
        <v>14</v>
      </c>
      <c r="I23" s="2" t="n">
        <v>7</v>
      </c>
      <c r="J23" s="2" t="n">
        <v>4</v>
      </c>
      <c r="K23" s="2" t="n">
        <v>0</v>
      </c>
      <c r="L23" s="2" t="n">
        <v>3</v>
      </c>
      <c r="M23" s="2" t="n">
        <v>3</v>
      </c>
      <c r="N23" s="2" t="n">
        <v>6</v>
      </c>
      <c r="O23" s="2" t="n">
        <v>4</v>
      </c>
      <c r="P23" s="2" t="n">
        <v>1</v>
      </c>
      <c r="Q23" s="2" t="n">
        <v>3</v>
      </c>
      <c r="R23" s="2" t="n">
        <v>1</v>
      </c>
      <c r="S23" s="1" t="n">
        <f aca="false">60/114</f>
        <v>0.526315789473684</v>
      </c>
    </row>
    <row r="24" customFormat="false" ht="13.5" hidden="false" customHeight="false" outlineLevel="0" collapsed="false">
      <c r="A24" s="2" t="n">
        <v>84</v>
      </c>
      <c r="B24" s="6" t="s">
        <v>192</v>
      </c>
      <c r="C24" s="2" t="n">
        <v>16</v>
      </c>
      <c r="D24" s="2" t="n">
        <v>5</v>
      </c>
      <c r="E24" s="2" t="n">
        <v>3</v>
      </c>
      <c r="F24" s="2" t="n">
        <v>0</v>
      </c>
      <c r="G24" s="2" t="s">
        <v>193</v>
      </c>
      <c r="H24" s="2" t="n">
        <v>15</v>
      </c>
      <c r="I24" s="2" t="n">
        <v>6</v>
      </c>
      <c r="J24" s="2" t="n">
        <v>5</v>
      </c>
      <c r="K24" s="2" t="n">
        <v>0</v>
      </c>
      <c r="L24" s="2" t="s">
        <v>194</v>
      </c>
      <c r="M24" s="2" t="n">
        <v>99</v>
      </c>
      <c r="N24" s="2" t="n">
        <v>3</v>
      </c>
      <c r="O24" s="2" t="n">
        <v>2</v>
      </c>
      <c r="P24" s="2" t="n">
        <v>2</v>
      </c>
      <c r="Q24" s="2" t="n">
        <v>4</v>
      </c>
      <c r="R24" s="2" t="n">
        <v>1</v>
      </c>
      <c r="S24" s="1" t="n">
        <f aca="false">60/114</f>
        <v>0.526315789473684</v>
      </c>
    </row>
    <row r="25" customFormat="false" ht="13.5" hidden="false" customHeight="false" outlineLevel="0" collapsed="false">
      <c r="A25" s="2" t="n">
        <v>111</v>
      </c>
      <c r="B25" s="6" t="s">
        <v>195</v>
      </c>
      <c r="C25" s="2" t="n">
        <v>15</v>
      </c>
      <c r="D25" s="2" t="n">
        <v>0</v>
      </c>
      <c r="E25" s="2" t="n">
        <v>2</v>
      </c>
      <c r="F25" s="2" t="n">
        <v>5</v>
      </c>
      <c r="G25" s="2" t="n">
        <v>4</v>
      </c>
      <c r="H25" s="2" t="n">
        <v>12</v>
      </c>
      <c r="I25" s="2" t="n">
        <v>0</v>
      </c>
      <c r="J25" s="2" t="n">
        <v>3</v>
      </c>
      <c r="K25" s="2" t="n">
        <v>5</v>
      </c>
      <c r="L25" s="2" t="n">
        <v>5</v>
      </c>
      <c r="M25" s="2" t="n">
        <v>4</v>
      </c>
      <c r="N25" s="2" t="n">
        <v>4</v>
      </c>
      <c r="O25" s="2" t="n">
        <v>3</v>
      </c>
      <c r="P25" s="2" t="n">
        <v>3</v>
      </c>
      <c r="Q25" s="2" t="n">
        <v>5</v>
      </c>
      <c r="R25" s="2" t="n">
        <v>1</v>
      </c>
      <c r="S25" s="1" t="n">
        <f aca="false">60/114</f>
        <v>0.526315789473684</v>
      </c>
    </row>
    <row r="26" customFormat="false" ht="13.5" hidden="false" customHeight="false" outlineLevel="0" collapsed="false">
      <c r="A26" s="2" t="n">
        <v>120</v>
      </c>
      <c r="B26" s="6" t="s">
        <v>196</v>
      </c>
      <c r="C26" s="2" t="n">
        <v>19</v>
      </c>
      <c r="D26" s="2" t="n">
        <v>8</v>
      </c>
      <c r="E26" s="2" t="n">
        <v>3</v>
      </c>
      <c r="F26" s="2" t="n">
        <v>0</v>
      </c>
      <c r="G26" s="2" t="n">
        <v>2</v>
      </c>
      <c r="H26" s="2" t="n">
        <v>18</v>
      </c>
      <c r="I26" s="2" t="n">
        <v>8</v>
      </c>
      <c r="J26" s="2" t="n">
        <v>4</v>
      </c>
      <c r="K26" s="2" t="n">
        <v>0</v>
      </c>
      <c r="L26" s="2" t="n">
        <v>3</v>
      </c>
      <c r="M26" s="2" t="n">
        <v>2</v>
      </c>
      <c r="N26" s="2" t="n">
        <v>4</v>
      </c>
      <c r="O26" s="2" t="n">
        <v>3</v>
      </c>
      <c r="P26" s="2" t="n">
        <v>1</v>
      </c>
      <c r="Q26" s="2" t="n">
        <v>6</v>
      </c>
      <c r="R26" s="2" t="n">
        <v>1</v>
      </c>
      <c r="S26" s="1" t="n">
        <f aca="false">60/114</f>
        <v>0.526315789473684</v>
      </c>
    </row>
    <row r="27" customFormat="false" ht="13.5" hidden="false" customHeight="false" outlineLevel="0" collapsed="false">
      <c r="A27" s="2" t="n">
        <v>83</v>
      </c>
      <c r="B27" s="6" t="s">
        <v>197</v>
      </c>
      <c r="C27" s="2" t="n">
        <v>16</v>
      </c>
      <c r="D27" s="2" t="n">
        <v>7</v>
      </c>
      <c r="E27" s="2" t="n">
        <v>3</v>
      </c>
      <c r="F27" s="2" t="n">
        <v>0</v>
      </c>
      <c r="G27" s="2" t="n">
        <v>3</v>
      </c>
      <c r="H27" s="2" t="n">
        <v>17</v>
      </c>
      <c r="I27" s="2" t="n">
        <v>8</v>
      </c>
      <c r="J27" s="2" t="n">
        <v>4</v>
      </c>
      <c r="K27" s="2" t="n">
        <v>0</v>
      </c>
      <c r="L27" s="2" t="n">
        <v>4</v>
      </c>
      <c r="M27" s="2" t="n">
        <v>3</v>
      </c>
      <c r="N27" s="2" t="n">
        <v>5</v>
      </c>
      <c r="O27" s="2" t="n">
        <v>3</v>
      </c>
      <c r="P27" s="2" t="n">
        <v>1</v>
      </c>
      <c r="Q27" s="2" t="n">
        <v>7</v>
      </c>
      <c r="R27" s="2" t="n">
        <v>1</v>
      </c>
      <c r="S27" s="1" t="n">
        <f aca="false">60/114</f>
        <v>0.526315789473684</v>
      </c>
    </row>
    <row r="28" customFormat="false" ht="13.5" hidden="false" customHeight="false" outlineLevel="0" collapsed="false">
      <c r="A28" s="2" t="n">
        <v>127</v>
      </c>
      <c r="B28" s="6" t="s">
        <v>198</v>
      </c>
      <c r="C28" s="2" t="n">
        <v>17</v>
      </c>
      <c r="D28" s="2" t="n">
        <v>7</v>
      </c>
      <c r="E28" s="2" t="n">
        <v>2</v>
      </c>
      <c r="F28" s="2" t="n">
        <v>0</v>
      </c>
      <c r="G28" s="2" t="n">
        <v>2</v>
      </c>
      <c r="H28" s="2" t="n">
        <v>16</v>
      </c>
      <c r="I28" s="2" t="n">
        <v>8</v>
      </c>
      <c r="J28" s="2" t="n">
        <v>5</v>
      </c>
      <c r="K28" s="2" t="n">
        <v>0</v>
      </c>
      <c r="L28" s="2" t="n">
        <v>3</v>
      </c>
      <c r="M28" s="2" t="n">
        <v>2</v>
      </c>
      <c r="N28" s="2" t="n">
        <v>4</v>
      </c>
      <c r="O28" s="2" t="n">
        <v>2</v>
      </c>
      <c r="P28" s="2" t="n">
        <v>1</v>
      </c>
      <c r="Q28" s="2" t="n">
        <v>8</v>
      </c>
      <c r="R28" s="2" t="n">
        <v>1</v>
      </c>
      <c r="S28" s="1" t="n">
        <f aca="false">60/114</f>
        <v>0.526315789473684</v>
      </c>
    </row>
    <row r="29" customFormat="false" ht="13.5" hidden="false" customHeight="false" outlineLevel="0" collapsed="false">
      <c r="A29" s="2" t="n">
        <v>119</v>
      </c>
      <c r="B29" s="6" t="s">
        <v>199</v>
      </c>
      <c r="C29" s="2" t="n">
        <v>16</v>
      </c>
      <c r="D29" s="2" t="n">
        <v>8</v>
      </c>
      <c r="E29" s="2" t="n">
        <v>2</v>
      </c>
      <c r="F29" s="2" t="n">
        <v>0</v>
      </c>
      <c r="G29" s="2" t="n">
        <v>3</v>
      </c>
      <c r="H29" s="2" t="n">
        <v>15</v>
      </c>
      <c r="I29" s="2" t="n">
        <v>7</v>
      </c>
      <c r="J29" s="2" t="n">
        <v>4</v>
      </c>
      <c r="K29" s="2" t="n">
        <v>0</v>
      </c>
      <c r="L29" s="2" t="n">
        <v>4</v>
      </c>
      <c r="M29" s="2" t="n">
        <v>4</v>
      </c>
      <c r="N29" s="2" t="n">
        <v>6</v>
      </c>
      <c r="O29" s="2" t="n">
        <v>4</v>
      </c>
      <c r="P29" s="2" t="n">
        <v>1</v>
      </c>
      <c r="Q29" s="2" t="n">
        <v>9</v>
      </c>
      <c r="R29" s="2" t="n">
        <v>1</v>
      </c>
      <c r="S29" s="1" t="n">
        <f aca="false">60/114</f>
        <v>0.526315789473684</v>
      </c>
    </row>
    <row r="30" customFormat="false" ht="13.5" hidden="false" customHeight="false" outlineLevel="0" collapsed="false">
      <c r="A30" s="2" t="n">
        <v>29</v>
      </c>
      <c r="B30" s="6" t="s">
        <v>200</v>
      </c>
      <c r="C30" s="2" t="n">
        <v>17</v>
      </c>
      <c r="D30" s="2" t="n">
        <v>6</v>
      </c>
      <c r="E30" s="2" t="n">
        <v>2</v>
      </c>
      <c r="F30" s="2" t="n">
        <v>0</v>
      </c>
      <c r="G30" s="2" t="n">
        <v>2</v>
      </c>
      <c r="H30" s="2" t="n">
        <v>14</v>
      </c>
      <c r="I30" s="2" t="n">
        <v>7</v>
      </c>
      <c r="J30" s="2" t="n">
        <v>5</v>
      </c>
      <c r="K30" s="2" t="n">
        <v>0</v>
      </c>
      <c r="L30" s="2" t="n">
        <v>3</v>
      </c>
      <c r="M30" s="2" t="n">
        <v>3</v>
      </c>
      <c r="N30" s="2" t="n">
        <v>6</v>
      </c>
      <c r="O30" s="2" t="n">
        <v>3</v>
      </c>
      <c r="P30" s="2" t="n">
        <v>1</v>
      </c>
      <c r="Q30" s="2" t="n">
        <v>10</v>
      </c>
      <c r="R30" s="2" t="n">
        <v>1</v>
      </c>
      <c r="S30" s="1" t="n">
        <f aca="false">60/114</f>
        <v>0.526315789473684</v>
      </c>
    </row>
    <row r="31" customFormat="false" ht="13.5" hidden="false" customHeight="false" outlineLevel="0" collapsed="false">
      <c r="A31" s="2" t="n">
        <v>131</v>
      </c>
      <c r="B31" s="6" t="s">
        <v>201</v>
      </c>
      <c r="C31" s="2" t="n">
        <v>14</v>
      </c>
      <c r="D31" s="2" t="n">
        <v>0</v>
      </c>
      <c r="E31" s="2" t="n">
        <v>1</v>
      </c>
      <c r="F31" s="2" t="n">
        <v>6</v>
      </c>
      <c r="G31" s="2" t="n">
        <v>4</v>
      </c>
      <c r="H31" s="2" t="n">
        <v>15</v>
      </c>
      <c r="I31" s="2" t="n">
        <v>0</v>
      </c>
      <c r="J31" s="2" t="n">
        <v>4</v>
      </c>
      <c r="K31" s="2" t="n">
        <v>6</v>
      </c>
      <c r="L31" s="2" t="n">
        <v>6</v>
      </c>
      <c r="M31" s="2" t="n">
        <v>5</v>
      </c>
      <c r="N31" s="2" t="n">
        <v>5</v>
      </c>
      <c r="O31" s="2" t="n">
        <v>3</v>
      </c>
      <c r="P31" s="2" t="n">
        <v>3</v>
      </c>
      <c r="Q31" s="2" t="n">
        <v>11</v>
      </c>
      <c r="R31" s="2" t="n">
        <v>1</v>
      </c>
      <c r="S31" s="1" t="n">
        <f aca="false">60/114</f>
        <v>0.526315789473684</v>
      </c>
    </row>
    <row r="32" customFormat="false" ht="13.5" hidden="false" customHeight="false" outlineLevel="0" collapsed="false">
      <c r="A32" s="2" t="n">
        <v>79</v>
      </c>
      <c r="B32" s="6" t="s">
        <v>202</v>
      </c>
      <c r="C32" s="2" t="n">
        <v>15</v>
      </c>
      <c r="D32" s="2" t="n">
        <v>6</v>
      </c>
      <c r="E32" s="2" t="n">
        <v>2</v>
      </c>
      <c r="F32" s="2" t="n">
        <v>0</v>
      </c>
      <c r="G32" s="2" t="n">
        <v>2</v>
      </c>
      <c r="H32" s="2" t="n">
        <v>17</v>
      </c>
      <c r="I32" s="2" t="n">
        <v>8</v>
      </c>
      <c r="J32" s="2" t="n">
        <v>5</v>
      </c>
      <c r="K32" s="2" t="n">
        <v>0</v>
      </c>
      <c r="L32" s="2" t="n">
        <v>4</v>
      </c>
      <c r="M32" s="2" t="n">
        <v>3</v>
      </c>
      <c r="N32" s="2" t="n">
        <v>6</v>
      </c>
      <c r="O32" s="2" t="n">
        <v>3</v>
      </c>
      <c r="P32" s="2" t="n">
        <v>2</v>
      </c>
      <c r="Q32" s="2" t="n">
        <v>12</v>
      </c>
      <c r="R32" s="2" t="n">
        <v>1</v>
      </c>
      <c r="S32" s="1" t="n">
        <f aca="false">60/114</f>
        <v>0.526315789473684</v>
      </c>
    </row>
    <row r="33" customFormat="false" ht="13.5" hidden="false" customHeight="false" outlineLevel="0" collapsed="false">
      <c r="A33" s="2" t="n">
        <v>100</v>
      </c>
      <c r="B33" s="6" t="s">
        <v>203</v>
      </c>
      <c r="C33" s="2" t="n">
        <v>19</v>
      </c>
      <c r="D33" s="2" t="n">
        <v>7</v>
      </c>
      <c r="E33" s="2" t="n">
        <v>2</v>
      </c>
      <c r="F33" s="2" t="n">
        <v>0</v>
      </c>
      <c r="G33" s="2" t="n">
        <v>1</v>
      </c>
      <c r="H33" s="2" t="n">
        <v>20</v>
      </c>
      <c r="I33" s="2" t="n">
        <v>10</v>
      </c>
      <c r="J33" s="2" t="n">
        <v>7</v>
      </c>
      <c r="K33" s="2" t="n">
        <v>0</v>
      </c>
      <c r="L33" s="2" t="n">
        <v>2</v>
      </c>
      <c r="M33" s="2" t="n">
        <v>2</v>
      </c>
      <c r="N33" s="2" t="n">
        <v>3</v>
      </c>
      <c r="O33" s="2" t="n">
        <v>2</v>
      </c>
      <c r="P33" s="2" t="n">
        <v>1</v>
      </c>
      <c r="Q33" s="2" t="n">
        <v>13</v>
      </c>
      <c r="R33" s="2" t="n">
        <v>1</v>
      </c>
      <c r="S33" s="1" t="n">
        <f aca="false">60/114</f>
        <v>0.526315789473684</v>
      </c>
    </row>
    <row r="34" customFormat="false" ht="13.5" hidden="false" customHeight="false" outlineLevel="0" collapsed="false">
      <c r="A34" s="2" t="n">
        <v>67</v>
      </c>
      <c r="B34" s="6" t="s">
        <v>204</v>
      </c>
      <c r="C34" s="2" t="n">
        <v>17</v>
      </c>
      <c r="D34" s="2" t="n">
        <v>8</v>
      </c>
      <c r="E34" s="2" t="n">
        <v>3</v>
      </c>
      <c r="F34" s="2" t="n">
        <v>0</v>
      </c>
      <c r="G34" s="2" t="n">
        <v>2</v>
      </c>
      <c r="H34" s="2" t="n">
        <v>18</v>
      </c>
      <c r="I34" s="2" t="n">
        <v>9</v>
      </c>
      <c r="J34" s="2" t="n">
        <v>6</v>
      </c>
      <c r="K34" s="2" t="n">
        <v>0</v>
      </c>
      <c r="L34" s="2" t="n">
        <v>4</v>
      </c>
      <c r="M34" s="2" t="n">
        <v>3</v>
      </c>
      <c r="N34" s="2" t="n">
        <v>5</v>
      </c>
      <c r="O34" s="2" t="n">
        <v>3</v>
      </c>
      <c r="P34" s="2" t="n">
        <v>1</v>
      </c>
      <c r="Q34" s="2" t="n">
        <v>14</v>
      </c>
      <c r="R34" s="2" t="n">
        <v>1</v>
      </c>
      <c r="S34" s="1" t="n">
        <f aca="false">60/114</f>
        <v>0.526315789473684</v>
      </c>
    </row>
    <row r="35" customFormat="false" ht="13.5" hidden="false" customHeight="false" outlineLevel="0" collapsed="false">
      <c r="A35" s="2" t="n">
        <v>122</v>
      </c>
      <c r="B35" s="6" t="s">
        <v>205</v>
      </c>
      <c r="C35" s="2" t="n">
        <v>19</v>
      </c>
      <c r="D35" s="2" t="n">
        <v>9</v>
      </c>
      <c r="E35" s="2" t="n">
        <v>3</v>
      </c>
      <c r="F35" s="2" t="n">
        <v>0</v>
      </c>
      <c r="G35" s="2" t="n">
        <v>3</v>
      </c>
      <c r="H35" s="2" t="n">
        <v>21</v>
      </c>
      <c r="I35" s="2" t="n">
        <v>9</v>
      </c>
      <c r="J35" s="2" t="n">
        <v>5</v>
      </c>
      <c r="K35" s="2" t="n">
        <v>0</v>
      </c>
      <c r="L35" s="2" t="n">
        <v>4</v>
      </c>
      <c r="M35" s="2" t="n">
        <v>4</v>
      </c>
      <c r="N35" s="2" t="n">
        <v>5</v>
      </c>
      <c r="O35" s="2" t="n">
        <v>4</v>
      </c>
      <c r="P35" s="2" t="n">
        <v>1</v>
      </c>
      <c r="Q35" s="2" t="n">
        <v>15</v>
      </c>
      <c r="R35" s="2" t="n">
        <v>1</v>
      </c>
      <c r="S35" s="1" t="n">
        <f aca="false">60/114</f>
        <v>0.526315789473684</v>
      </c>
    </row>
    <row r="36" customFormat="false" ht="13.5" hidden="false" customHeight="false" outlineLevel="0" collapsed="false">
      <c r="A36" s="2" t="n">
        <v>34</v>
      </c>
      <c r="B36" s="6" t="s">
        <v>206</v>
      </c>
      <c r="C36" s="2" t="n">
        <v>16</v>
      </c>
      <c r="D36" s="2" t="n">
        <v>6</v>
      </c>
      <c r="E36" s="2" t="n">
        <v>3</v>
      </c>
      <c r="F36" s="2" t="n">
        <v>0</v>
      </c>
      <c r="G36" s="2" t="s">
        <v>193</v>
      </c>
      <c r="H36" s="2" t="n">
        <v>18</v>
      </c>
      <c r="I36" s="2" t="n">
        <v>8</v>
      </c>
      <c r="J36" s="2" t="n">
        <v>7</v>
      </c>
      <c r="K36" s="2" t="n">
        <v>0</v>
      </c>
      <c r="L36" s="2" t="s">
        <v>194</v>
      </c>
      <c r="M36" s="2" t="n">
        <v>99</v>
      </c>
      <c r="N36" s="2" t="n">
        <v>3</v>
      </c>
      <c r="O36" s="2" t="n">
        <v>2</v>
      </c>
      <c r="P36" s="2" t="n">
        <v>2</v>
      </c>
      <c r="Q36" s="2" t="n">
        <v>16</v>
      </c>
      <c r="R36" s="2" t="n">
        <v>1</v>
      </c>
      <c r="S36" s="1" t="n">
        <f aca="false">60/114</f>
        <v>0.526315789473684</v>
      </c>
    </row>
    <row r="37" customFormat="false" ht="13.5" hidden="false" customHeight="false" outlineLevel="0" collapsed="false">
      <c r="A37" s="2" t="n">
        <v>99</v>
      </c>
      <c r="B37" s="6" t="s">
        <v>207</v>
      </c>
      <c r="C37" s="2" t="n">
        <v>20</v>
      </c>
      <c r="D37" s="2" t="n">
        <v>9</v>
      </c>
      <c r="E37" s="2" t="n">
        <v>3</v>
      </c>
      <c r="F37" s="2" t="n">
        <v>0</v>
      </c>
      <c r="G37" s="2" t="n">
        <v>2</v>
      </c>
      <c r="H37" s="2" t="n">
        <v>22</v>
      </c>
      <c r="I37" s="2" t="n">
        <v>10</v>
      </c>
      <c r="J37" s="2" t="n">
        <v>6</v>
      </c>
      <c r="K37" s="2" t="n">
        <v>0</v>
      </c>
      <c r="L37" s="2" t="n">
        <v>3</v>
      </c>
      <c r="M37" s="2" t="n">
        <v>2</v>
      </c>
      <c r="N37" s="2" t="n">
        <v>4</v>
      </c>
      <c r="O37" s="2" t="n">
        <v>3</v>
      </c>
      <c r="P37" s="2" t="n">
        <v>1</v>
      </c>
      <c r="Q37" s="2" t="n">
        <v>17</v>
      </c>
      <c r="R37" s="2" t="n">
        <v>1</v>
      </c>
      <c r="S37" s="1" t="n">
        <f aca="false">60/114</f>
        <v>0.526315789473684</v>
      </c>
    </row>
    <row r="38" customFormat="false" ht="13.5" hidden="false" customHeight="false" outlineLevel="0" collapsed="false">
      <c r="A38" s="2" t="n">
        <v>85</v>
      </c>
      <c r="B38" s="6" t="s">
        <v>208</v>
      </c>
      <c r="C38" s="2" t="n">
        <v>15</v>
      </c>
      <c r="D38" s="2" t="n">
        <v>0</v>
      </c>
      <c r="E38" s="2" t="n">
        <v>2</v>
      </c>
      <c r="F38" s="2" t="n">
        <v>7</v>
      </c>
      <c r="G38" s="2" t="n">
        <v>4</v>
      </c>
      <c r="H38" s="2" t="n">
        <v>17</v>
      </c>
      <c r="I38" s="2" t="n">
        <v>0</v>
      </c>
      <c r="J38" s="2" t="n">
        <v>5</v>
      </c>
      <c r="K38" s="2" t="n">
        <v>7</v>
      </c>
      <c r="L38" s="2" t="n">
        <v>6</v>
      </c>
      <c r="M38" s="2" t="n">
        <v>4</v>
      </c>
      <c r="N38" s="2" t="n">
        <v>5</v>
      </c>
      <c r="O38" s="2" t="n">
        <v>3</v>
      </c>
      <c r="P38" s="2" t="n">
        <v>3</v>
      </c>
      <c r="Q38" s="2" t="n">
        <v>18</v>
      </c>
      <c r="R38" s="2" t="n">
        <v>1</v>
      </c>
      <c r="S38" s="1" t="n">
        <f aca="false">60/114</f>
        <v>0.526315789473684</v>
      </c>
    </row>
    <row r="39" customFormat="false" ht="13.5" hidden="false" customHeight="false" outlineLevel="0" collapsed="false">
      <c r="A39" s="2" t="n">
        <v>124</v>
      </c>
      <c r="B39" s="6" t="s">
        <v>209</v>
      </c>
      <c r="C39" s="2" t="n">
        <v>16</v>
      </c>
      <c r="D39" s="2" t="n">
        <v>6</v>
      </c>
      <c r="E39" s="2" t="n">
        <v>2</v>
      </c>
      <c r="F39" s="2" t="n">
        <v>0</v>
      </c>
      <c r="G39" s="2" t="n">
        <v>2</v>
      </c>
      <c r="H39" s="2" t="n">
        <v>18</v>
      </c>
      <c r="I39" s="2" t="n">
        <v>9</v>
      </c>
      <c r="J39" s="2" t="n">
        <v>4</v>
      </c>
      <c r="K39" s="2" t="n">
        <v>0</v>
      </c>
      <c r="L39" s="2" t="n">
        <v>3</v>
      </c>
      <c r="M39" s="2" t="n">
        <v>2</v>
      </c>
      <c r="N39" s="2" t="n">
        <v>7</v>
      </c>
      <c r="O39" s="2" t="n">
        <v>5</v>
      </c>
      <c r="P39" s="2" t="n">
        <v>1</v>
      </c>
      <c r="Q39" s="2" t="n">
        <v>19</v>
      </c>
      <c r="R39" s="2" t="n">
        <v>1</v>
      </c>
      <c r="S39" s="1" t="n">
        <f aca="false">60/114</f>
        <v>0.526315789473684</v>
      </c>
    </row>
    <row r="40" customFormat="false" ht="13.5" hidden="false" customHeight="false" outlineLevel="0" collapsed="false">
      <c r="A40" s="2" t="n">
        <v>4</v>
      </c>
      <c r="B40" s="6" t="s">
        <v>210</v>
      </c>
      <c r="C40" s="2" t="n">
        <v>20</v>
      </c>
      <c r="D40" s="2" t="n">
        <v>7</v>
      </c>
      <c r="E40" s="2" t="n">
        <v>2</v>
      </c>
      <c r="F40" s="2" t="n">
        <v>0</v>
      </c>
      <c r="G40" s="2" t="n">
        <v>3</v>
      </c>
      <c r="H40" s="2" t="n">
        <v>23</v>
      </c>
      <c r="I40" s="2" t="n">
        <v>10</v>
      </c>
      <c r="J40" s="2" t="n">
        <v>6</v>
      </c>
      <c r="K40" s="2" t="n">
        <v>0</v>
      </c>
      <c r="L40" s="2" t="n">
        <v>4</v>
      </c>
      <c r="M40" s="2" t="n">
        <v>3</v>
      </c>
      <c r="N40" s="2" t="n">
        <v>5</v>
      </c>
      <c r="O40" s="2" t="n">
        <v>3</v>
      </c>
      <c r="P40" s="2" t="n">
        <v>1</v>
      </c>
      <c r="Q40" s="2" t="n">
        <v>20</v>
      </c>
      <c r="R40" s="2" t="n">
        <v>1</v>
      </c>
      <c r="S40" s="1" t="n">
        <f aca="false">60/114</f>
        <v>0.526315789473684</v>
      </c>
    </row>
    <row r="41" customFormat="false" ht="13.5" hidden="false" customHeight="false" outlineLevel="0" collapsed="false">
      <c r="A41" s="2" t="n">
        <v>116</v>
      </c>
      <c r="B41" s="6" t="s">
        <v>211</v>
      </c>
      <c r="C41" s="2" t="n">
        <v>17</v>
      </c>
      <c r="D41" s="2" t="n">
        <v>8</v>
      </c>
      <c r="E41" s="2" t="n">
        <v>2</v>
      </c>
      <c r="F41" s="2" t="n">
        <v>0</v>
      </c>
      <c r="G41" s="2" t="n">
        <v>2</v>
      </c>
      <c r="H41" s="2" t="n">
        <v>20</v>
      </c>
      <c r="I41" s="2" t="n">
        <v>10</v>
      </c>
      <c r="J41" s="2" t="n">
        <v>7</v>
      </c>
      <c r="K41" s="2" t="n">
        <v>0</v>
      </c>
      <c r="L41" s="2" t="n">
        <v>5</v>
      </c>
      <c r="M41" s="2" t="n">
        <v>4</v>
      </c>
      <c r="N41" s="2" t="n">
        <v>6</v>
      </c>
      <c r="O41" s="2" t="n">
        <v>3</v>
      </c>
      <c r="P41" s="2" t="n">
        <v>1</v>
      </c>
      <c r="Q41" s="2" t="n">
        <v>21</v>
      </c>
      <c r="R41" s="2" t="n">
        <v>1</v>
      </c>
      <c r="S41" s="1" t="n">
        <f aca="false">60/114</f>
        <v>0.526315789473684</v>
      </c>
    </row>
    <row r="42" customFormat="false" ht="13.5" hidden="false" customHeight="false" outlineLevel="0" collapsed="false">
      <c r="A42" s="2" t="n">
        <v>126</v>
      </c>
      <c r="B42" s="6" t="s">
        <v>212</v>
      </c>
      <c r="C42" s="2" t="n">
        <v>15</v>
      </c>
      <c r="D42" s="2" t="n">
        <v>0</v>
      </c>
      <c r="E42" s="2" t="n">
        <v>2</v>
      </c>
      <c r="F42" s="2" t="n">
        <v>7</v>
      </c>
      <c r="G42" s="2" t="n">
        <v>4</v>
      </c>
      <c r="H42" s="2" t="n">
        <v>18</v>
      </c>
      <c r="I42" s="2" t="n">
        <v>0</v>
      </c>
      <c r="J42" s="2" t="n">
        <v>6</v>
      </c>
      <c r="K42" s="2" t="n">
        <v>8</v>
      </c>
      <c r="L42" s="2" t="n">
        <v>6</v>
      </c>
      <c r="M42" s="2" t="n">
        <v>5</v>
      </c>
      <c r="N42" s="2" t="n">
        <v>5</v>
      </c>
      <c r="O42" s="2" t="n">
        <v>3</v>
      </c>
      <c r="P42" s="2" t="n">
        <v>3</v>
      </c>
      <c r="Q42" s="2" t="n">
        <v>22</v>
      </c>
      <c r="R42" s="2" t="n">
        <v>1</v>
      </c>
      <c r="S42" s="1" t="n">
        <f aca="false">60/114</f>
        <v>0.526315789473684</v>
      </c>
    </row>
    <row r="43" customFormat="false" ht="13.5" hidden="false" customHeight="false" outlineLevel="0" collapsed="false">
      <c r="A43" s="2" t="n">
        <v>21</v>
      </c>
      <c r="B43" s="6" t="s">
        <v>213</v>
      </c>
      <c r="C43" s="2" t="n">
        <v>18</v>
      </c>
      <c r="D43" s="2" t="n">
        <v>8</v>
      </c>
      <c r="E43" s="2" t="n">
        <v>3</v>
      </c>
      <c r="F43" s="2" t="n">
        <v>0</v>
      </c>
      <c r="G43" s="2" t="n">
        <v>2</v>
      </c>
      <c r="H43" s="2" t="n">
        <v>21</v>
      </c>
      <c r="I43" s="2" t="n">
        <v>11</v>
      </c>
      <c r="J43" s="2" t="n">
        <v>7</v>
      </c>
      <c r="K43" s="2" t="n">
        <v>0</v>
      </c>
      <c r="L43" s="2" t="n">
        <v>4</v>
      </c>
      <c r="M43" s="2" t="n">
        <v>5</v>
      </c>
      <c r="N43" s="2" t="n">
        <v>6</v>
      </c>
      <c r="O43" s="2" t="n">
        <v>3</v>
      </c>
      <c r="P43" s="2" t="n">
        <v>1</v>
      </c>
      <c r="Q43" s="2" t="n">
        <v>23</v>
      </c>
      <c r="R43" s="2" t="n">
        <v>1</v>
      </c>
      <c r="S43" s="1" t="n">
        <f aca="false">60/114</f>
        <v>0.526315789473684</v>
      </c>
    </row>
    <row r="44" customFormat="false" ht="13.5" hidden="false" customHeight="false" outlineLevel="0" collapsed="false">
      <c r="A44" s="2" t="n">
        <v>75</v>
      </c>
      <c r="B44" s="6" t="s">
        <v>214</v>
      </c>
      <c r="C44" s="2" t="n">
        <v>19</v>
      </c>
      <c r="D44" s="2" t="n">
        <v>7</v>
      </c>
      <c r="E44" s="2" t="n">
        <v>2</v>
      </c>
      <c r="F44" s="2" t="n">
        <v>0</v>
      </c>
      <c r="G44" s="2" t="n">
        <v>2</v>
      </c>
      <c r="H44" s="2" t="n">
        <v>22</v>
      </c>
      <c r="I44" s="2" t="n">
        <v>10</v>
      </c>
      <c r="J44" s="2" t="n">
        <v>8</v>
      </c>
      <c r="K44" s="2" t="n">
        <v>0</v>
      </c>
      <c r="L44" s="2" t="n">
        <v>3</v>
      </c>
      <c r="M44" s="2" t="n">
        <v>4</v>
      </c>
      <c r="N44" s="2" t="n">
        <v>4</v>
      </c>
      <c r="O44" s="2" t="n">
        <v>2</v>
      </c>
      <c r="P44" s="2" t="n">
        <v>3</v>
      </c>
      <c r="Q44" s="2" t="n">
        <v>24</v>
      </c>
      <c r="R44" s="2" t="n">
        <v>1</v>
      </c>
      <c r="S44" s="1" t="n">
        <f aca="false">60/114</f>
        <v>0.526315789473684</v>
      </c>
    </row>
    <row r="45" customFormat="false" ht="13.5" hidden="false" customHeight="false" outlineLevel="0" collapsed="false">
      <c r="A45" s="2" t="n">
        <v>7</v>
      </c>
      <c r="B45" s="6" t="s">
        <v>215</v>
      </c>
      <c r="C45" s="2" t="n">
        <v>20</v>
      </c>
      <c r="D45" s="2" t="n">
        <v>9</v>
      </c>
      <c r="E45" s="2" t="n">
        <v>3</v>
      </c>
      <c r="F45" s="2" t="n">
        <v>0</v>
      </c>
      <c r="G45" s="2" t="n">
        <v>2</v>
      </c>
      <c r="H45" s="2" t="n">
        <v>24</v>
      </c>
      <c r="I45" s="2" t="n">
        <v>12</v>
      </c>
      <c r="J45" s="2" t="n">
        <v>7</v>
      </c>
      <c r="K45" s="2" t="n">
        <v>0</v>
      </c>
      <c r="L45" s="2" t="n">
        <v>4</v>
      </c>
      <c r="M45" s="2" t="n">
        <v>3</v>
      </c>
      <c r="N45" s="2" t="n">
        <v>5</v>
      </c>
      <c r="O45" s="2" t="n">
        <v>2</v>
      </c>
      <c r="P45" s="2" t="n">
        <v>2</v>
      </c>
      <c r="Q45" s="2" t="n">
        <v>25</v>
      </c>
      <c r="R45" s="2" t="n">
        <v>1</v>
      </c>
      <c r="S45" s="1" t="n">
        <f aca="false">60/114</f>
        <v>0.526315789473684</v>
      </c>
    </row>
    <row r="46" customFormat="false" ht="13.5" hidden="false" customHeight="false" outlineLevel="0" collapsed="false">
      <c r="A46" s="2" t="n">
        <v>53</v>
      </c>
      <c r="B46" s="6" t="s">
        <v>216</v>
      </c>
      <c r="C46" s="2" t="n">
        <v>16</v>
      </c>
      <c r="D46" s="2" t="n">
        <v>7</v>
      </c>
      <c r="E46" s="2" t="n">
        <v>2</v>
      </c>
      <c r="F46" s="2" t="n">
        <v>0</v>
      </c>
      <c r="G46" s="2" t="n">
        <v>3</v>
      </c>
      <c r="H46" s="2" t="n">
        <v>21</v>
      </c>
      <c r="I46" s="2" t="n">
        <v>11</v>
      </c>
      <c r="J46" s="2" t="n">
        <v>6</v>
      </c>
      <c r="K46" s="2" t="n">
        <v>0</v>
      </c>
      <c r="L46" s="2" t="n">
        <v>5</v>
      </c>
      <c r="M46" s="2" t="n">
        <v>4</v>
      </c>
      <c r="N46" s="2" t="n">
        <v>7</v>
      </c>
      <c r="O46" s="2" t="n">
        <v>3</v>
      </c>
      <c r="P46" s="2" t="n">
        <v>2</v>
      </c>
      <c r="Q46" s="2" t="n">
        <v>26</v>
      </c>
      <c r="R46" s="2" t="n">
        <v>1</v>
      </c>
      <c r="S46" s="1" t="n">
        <f aca="false">60/114</f>
        <v>0.526315789473684</v>
      </c>
    </row>
    <row r="47" customFormat="false" ht="13.5" hidden="false" customHeight="false" outlineLevel="0" collapsed="false">
      <c r="A47" s="2" t="n">
        <v>22</v>
      </c>
      <c r="B47" s="6" t="s">
        <v>217</v>
      </c>
      <c r="C47" s="2" t="n">
        <v>17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22</v>
      </c>
      <c r="I47" s="2" t="n">
        <v>12</v>
      </c>
      <c r="J47" s="2" t="n">
        <v>7</v>
      </c>
      <c r="K47" s="2" t="n">
        <v>0</v>
      </c>
      <c r="L47" s="2" t="n">
        <v>6</v>
      </c>
      <c r="M47" s="2" t="n">
        <v>5</v>
      </c>
      <c r="N47" s="2" t="n">
        <v>8</v>
      </c>
      <c r="O47" s="2" t="n">
        <v>4</v>
      </c>
      <c r="P47" s="2" t="n">
        <v>1</v>
      </c>
      <c r="Q47" s="2" t="n">
        <v>27</v>
      </c>
      <c r="R47" s="2" t="n">
        <v>1</v>
      </c>
      <c r="S47" s="1" t="n">
        <f aca="false">60/114</f>
        <v>0.526315789473684</v>
      </c>
    </row>
    <row r="48" customFormat="false" ht="13.5" hidden="false" customHeight="false" outlineLevel="0" collapsed="false">
      <c r="A48" s="2" t="n">
        <v>101</v>
      </c>
      <c r="B48" s="6" t="s">
        <v>218</v>
      </c>
      <c r="C48" s="2" t="n">
        <v>16</v>
      </c>
      <c r="D48" s="2" t="n">
        <v>6</v>
      </c>
      <c r="E48" s="2" t="n">
        <v>3</v>
      </c>
      <c r="F48" s="2" t="n">
        <v>0</v>
      </c>
      <c r="G48" s="2" t="s">
        <v>193</v>
      </c>
      <c r="H48" s="2" t="n">
        <v>23</v>
      </c>
      <c r="I48" s="2" t="n">
        <v>10</v>
      </c>
      <c r="J48" s="2" t="n">
        <v>8</v>
      </c>
      <c r="K48" s="2" t="n">
        <v>0</v>
      </c>
      <c r="L48" s="2" t="s">
        <v>194</v>
      </c>
      <c r="M48" s="2" t="n">
        <v>99</v>
      </c>
      <c r="N48" s="2" t="n">
        <v>4</v>
      </c>
      <c r="O48" s="2" t="n">
        <v>2</v>
      </c>
      <c r="P48" s="2" t="n">
        <v>2</v>
      </c>
      <c r="Q48" s="2" t="n">
        <v>28</v>
      </c>
      <c r="R48" s="2" t="n">
        <v>1</v>
      </c>
      <c r="S48" s="1" t="n">
        <f aca="false">60/114</f>
        <v>0.526315789473684</v>
      </c>
    </row>
    <row r="49" customFormat="false" ht="13.5" hidden="false" customHeight="false" outlineLevel="0" collapsed="false">
      <c r="A49" s="2" t="n">
        <v>115</v>
      </c>
      <c r="B49" s="6" t="s">
        <v>219</v>
      </c>
      <c r="C49" s="2" t="n">
        <v>15</v>
      </c>
      <c r="D49" s="2" t="n">
        <v>0</v>
      </c>
      <c r="E49" s="2" t="n">
        <v>2</v>
      </c>
      <c r="F49" s="2" t="n">
        <v>8</v>
      </c>
      <c r="G49" s="2" t="n">
        <v>4</v>
      </c>
      <c r="H49" s="2" t="n">
        <v>21</v>
      </c>
      <c r="I49" s="2" t="n">
        <v>0</v>
      </c>
      <c r="J49" s="2" t="n">
        <v>7</v>
      </c>
      <c r="K49" s="2" t="n">
        <v>9</v>
      </c>
      <c r="L49" s="2" t="n">
        <v>7</v>
      </c>
      <c r="M49" s="2" t="n">
        <v>6</v>
      </c>
      <c r="N49" s="2" t="n">
        <v>5</v>
      </c>
      <c r="O49" s="2" t="n">
        <v>3</v>
      </c>
      <c r="P49" s="2" t="n">
        <v>3</v>
      </c>
      <c r="Q49" s="2" t="n">
        <v>29</v>
      </c>
      <c r="R49" s="2" t="n">
        <v>1</v>
      </c>
      <c r="S49" s="1" t="n">
        <f aca="false">60/114</f>
        <v>0.526315789473684</v>
      </c>
    </row>
    <row r="50" customFormat="false" ht="13.5" hidden="false" customHeight="false" outlineLevel="0" collapsed="false">
      <c r="A50" s="2" t="n">
        <v>114</v>
      </c>
      <c r="B50" s="6" t="s">
        <v>220</v>
      </c>
      <c r="C50" s="2" t="n">
        <v>16</v>
      </c>
      <c r="D50" s="2" t="n">
        <v>6</v>
      </c>
      <c r="E50" s="2" t="n">
        <v>2</v>
      </c>
      <c r="F50" s="2" t="n">
        <v>0</v>
      </c>
      <c r="G50" s="2" t="n">
        <v>2</v>
      </c>
      <c r="H50" s="2" t="n">
        <v>22</v>
      </c>
      <c r="I50" s="2" t="n">
        <v>10</v>
      </c>
      <c r="J50" s="2" t="n">
        <v>7</v>
      </c>
      <c r="K50" s="2" t="n">
        <v>0</v>
      </c>
      <c r="L50" s="2" t="n">
        <v>4</v>
      </c>
      <c r="M50" s="2" t="n">
        <v>3</v>
      </c>
      <c r="N50" s="2" t="n">
        <v>8</v>
      </c>
      <c r="O50" s="2" t="n">
        <v>4</v>
      </c>
      <c r="P50" s="2" t="n">
        <v>1</v>
      </c>
      <c r="Q50" s="2" t="n">
        <v>30</v>
      </c>
      <c r="R50" s="2" t="n">
        <v>1</v>
      </c>
      <c r="S50" s="1" t="n">
        <f aca="false">60/114</f>
        <v>0.526315789473684</v>
      </c>
    </row>
    <row r="51" customFormat="false" ht="13.5" hidden="false" customHeight="false" outlineLevel="0" collapsed="false">
      <c r="A51" s="2" t="n">
        <v>5</v>
      </c>
      <c r="B51" s="6" t="s">
        <v>221</v>
      </c>
      <c r="C51" s="2" t="n">
        <v>19</v>
      </c>
      <c r="D51" s="2" t="n">
        <v>10</v>
      </c>
      <c r="E51" s="2" t="n">
        <v>3</v>
      </c>
      <c r="F51" s="2" t="n">
        <v>0</v>
      </c>
      <c r="G51" s="2" t="n">
        <v>2</v>
      </c>
      <c r="H51" s="2" t="n">
        <v>25</v>
      </c>
      <c r="I51" s="2" t="n">
        <v>12</v>
      </c>
      <c r="J51" s="2" t="n">
        <v>8</v>
      </c>
      <c r="K51" s="2" t="n">
        <v>0</v>
      </c>
      <c r="L51" s="2" t="n">
        <v>4</v>
      </c>
      <c r="M51" s="2" t="n">
        <v>5</v>
      </c>
      <c r="N51" s="2" t="n">
        <v>6</v>
      </c>
      <c r="O51" s="2" t="n">
        <v>3</v>
      </c>
      <c r="P51" s="2" t="n">
        <v>1</v>
      </c>
      <c r="Q51" s="2" t="n">
        <v>31</v>
      </c>
      <c r="R51" s="2" t="n">
        <v>1</v>
      </c>
      <c r="S51" s="1" t="n">
        <f aca="false">60/114</f>
        <v>0.526315789473684</v>
      </c>
    </row>
    <row r="52" customFormat="false" ht="13.5" hidden="false" customHeight="false" outlineLevel="0" collapsed="false">
      <c r="A52" s="2" t="n">
        <v>103</v>
      </c>
      <c r="B52" s="6" t="s">
        <v>222</v>
      </c>
      <c r="C52" s="2" t="n">
        <v>21</v>
      </c>
      <c r="D52" s="2" t="n">
        <v>9</v>
      </c>
      <c r="E52" s="2" t="n">
        <v>3</v>
      </c>
      <c r="F52" s="2" t="n">
        <v>0</v>
      </c>
      <c r="G52" s="2" t="n">
        <v>2</v>
      </c>
      <c r="H52" s="2" t="n">
        <v>27</v>
      </c>
      <c r="I52" s="2" t="n">
        <v>11</v>
      </c>
      <c r="J52" s="2" t="n">
        <v>8</v>
      </c>
      <c r="K52" s="2" t="n">
        <v>0</v>
      </c>
      <c r="L52" s="2" t="n">
        <v>3</v>
      </c>
      <c r="M52" s="2" t="n">
        <v>4</v>
      </c>
      <c r="N52" s="2" t="n">
        <v>4</v>
      </c>
      <c r="O52" s="2" t="n">
        <v>3</v>
      </c>
      <c r="P52" s="2" t="n">
        <v>1</v>
      </c>
      <c r="Q52" s="2" t="n">
        <v>32</v>
      </c>
      <c r="R52" s="2" t="n">
        <v>1</v>
      </c>
      <c r="S52" s="1" t="n">
        <f aca="false">60/114</f>
        <v>0.526315789473684</v>
      </c>
    </row>
    <row r="53" customFormat="false" ht="13.5" hidden="false" customHeight="false" outlineLevel="0" collapsed="false">
      <c r="A53" s="2" t="n">
        <v>132</v>
      </c>
      <c r="B53" s="6" t="s">
        <v>223</v>
      </c>
      <c r="C53" s="2" t="n">
        <v>15</v>
      </c>
      <c r="D53" s="2" t="n">
        <v>0</v>
      </c>
      <c r="E53" s="2" t="n">
        <v>2</v>
      </c>
      <c r="F53" s="2" t="n">
        <v>9</v>
      </c>
      <c r="G53" s="2" t="n">
        <v>4</v>
      </c>
      <c r="H53" s="2" t="n">
        <v>22</v>
      </c>
      <c r="I53" s="2" t="n">
        <v>0</v>
      </c>
      <c r="J53" s="2" t="n">
        <v>6</v>
      </c>
      <c r="K53" s="2" t="n">
        <v>10</v>
      </c>
      <c r="L53" s="2" t="n">
        <v>8</v>
      </c>
      <c r="M53" s="2" t="n">
        <v>6</v>
      </c>
      <c r="N53" s="2" t="n">
        <v>5</v>
      </c>
      <c r="O53" s="2" t="n">
        <v>3</v>
      </c>
      <c r="P53" s="2" t="n">
        <v>3</v>
      </c>
      <c r="Q53" s="2" t="n">
        <v>33</v>
      </c>
      <c r="R53" s="2" t="n">
        <v>1</v>
      </c>
      <c r="S53" s="1" t="n">
        <f aca="false">60/114</f>
        <v>0.526315789473684</v>
      </c>
    </row>
    <row r="54" customFormat="false" ht="13.5" hidden="false" customHeight="false" outlineLevel="0" collapsed="false">
      <c r="A54" s="2" t="n">
        <v>30</v>
      </c>
      <c r="B54" s="6" t="s">
        <v>224</v>
      </c>
      <c r="C54" s="2" t="n">
        <v>17</v>
      </c>
      <c r="D54" s="2" t="n">
        <v>8</v>
      </c>
      <c r="E54" s="2" t="n">
        <v>3</v>
      </c>
      <c r="F54" s="2" t="n">
        <v>0</v>
      </c>
      <c r="G54" s="2" t="n">
        <v>3</v>
      </c>
      <c r="H54" s="2" t="n">
        <v>24</v>
      </c>
      <c r="I54" s="2" t="n">
        <v>11</v>
      </c>
      <c r="J54" s="2" t="n">
        <v>7</v>
      </c>
      <c r="K54" s="2" t="n">
        <v>0</v>
      </c>
      <c r="L54" s="2" t="n">
        <v>6</v>
      </c>
      <c r="M54" s="2" t="n">
        <v>5</v>
      </c>
      <c r="N54" s="2" t="n">
        <v>6</v>
      </c>
      <c r="O54" s="2" t="n">
        <v>3</v>
      </c>
      <c r="P54" s="2" t="n">
        <v>2</v>
      </c>
      <c r="Q54" s="2" t="n">
        <v>34</v>
      </c>
      <c r="R54" s="2" t="n">
        <v>1</v>
      </c>
      <c r="S54" s="1" t="n">
        <f aca="false">60/114</f>
        <v>0.526315789473684</v>
      </c>
    </row>
    <row r="55" customFormat="false" ht="13.5" hidden="false" customHeight="false" outlineLevel="0" collapsed="false">
      <c r="A55" s="2" t="n">
        <v>108</v>
      </c>
      <c r="B55" s="6" t="s">
        <v>225</v>
      </c>
      <c r="C55" s="2" t="n">
        <v>18</v>
      </c>
      <c r="D55" s="2" t="n">
        <v>7</v>
      </c>
      <c r="E55" s="2" t="n">
        <v>2</v>
      </c>
      <c r="F55" s="2" t="n">
        <v>0</v>
      </c>
      <c r="G55" s="2" t="n">
        <v>2</v>
      </c>
      <c r="H55" s="2" t="n">
        <v>23</v>
      </c>
      <c r="I55" s="2" t="n">
        <v>12</v>
      </c>
      <c r="J55" s="2" t="n">
        <v>6</v>
      </c>
      <c r="K55" s="2" t="n">
        <v>0</v>
      </c>
      <c r="L55" s="2" t="n">
        <v>5</v>
      </c>
      <c r="M55" s="2" t="n">
        <v>4</v>
      </c>
      <c r="N55" s="2" t="n">
        <v>7</v>
      </c>
      <c r="O55" s="2" t="n">
        <v>4</v>
      </c>
      <c r="P55" s="2" t="n">
        <v>1</v>
      </c>
      <c r="Q55" s="2" t="n">
        <v>35</v>
      </c>
      <c r="R55" s="2" t="n">
        <v>1</v>
      </c>
      <c r="S55" s="1" t="n">
        <f aca="false">60/114</f>
        <v>0.526315789473684</v>
      </c>
    </row>
    <row r="56" customFormat="false" ht="13.5" hidden="false" customHeight="false" outlineLevel="0" collapsed="false">
      <c r="A56" s="2" t="n">
        <v>93</v>
      </c>
      <c r="B56" s="6" t="s">
        <v>226</v>
      </c>
      <c r="C56" s="2" t="n">
        <v>19</v>
      </c>
      <c r="D56" s="2" t="n">
        <v>9</v>
      </c>
      <c r="E56" s="2" t="n">
        <v>3</v>
      </c>
      <c r="F56" s="2" t="n">
        <v>0</v>
      </c>
      <c r="G56" s="2" t="n">
        <v>2</v>
      </c>
      <c r="H56" s="2" t="n">
        <v>26</v>
      </c>
      <c r="I56" s="2" t="n">
        <v>13</v>
      </c>
      <c r="J56" s="2" t="n">
        <v>8</v>
      </c>
      <c r="K56" s="2" t="n">
        <v>0</v>
      </c>
      <c r="L56" s="2" t="n">
        <v>5</v>
      </c>
      <c r="M56" s="2" t="n">
        <v>5</v>
      </c>
      <c r="N56" s="2" t="n">
        <v>5</v>
      </c>
      <c r="O56" s="2" t="n">
        <v>3</v>
      </c>
      <c r="P56" s="2" t="n">
        <v>1</v>
      </c>
      <c r="Q56" s="2" t="n">
        <v>36</v>
      </c>
      <c r="R56" s="2" t="n">
        <v>1</v>
      </c>
      <c r="S56" s="1" t="n">
        <f aca="false">60/114</f>
        <v>0.526315789473684</v>
      </c>
    </row>
    <row r="57" customFormat="false" ht="13.5" hidden="false" customHeight="false" outlineLevel="0" collapsed="false">
      <c r="A57" s="2" t="n">
        <v>128</v>
      </c>
      <c r="B57" s="6" t="s">
        <v>227</v>
      </c>
      <c r="C57" s="2" t="n">
        <v>16</v>
      </c>
      <c r="D57" s="2" t="n">
        <v>6</v>
      </c>
      <c r="E57" s="2" t="n">
        <v>3</v>
      </c>
      <c r="F57" s="2" t="n">
        <v>0</v>
      </c>
      <c r="G57" s="2" t="s">
        <v>193</v>
      </c>
      <c r="H57" s="2" t="n">
        <v>25</v>
      </c>
      <c r="I57" s="2" t="n">
        <v>11</v>
      </c>
      <c r="J57" s="2" t="n">
        <v>9</v>
      </c>
      <c r="K57" s="2" t="n">
        <v>0</v>
      </c>
      <c r="L57" s="2" t="s">
        <v>194</v>
      </c>
      <c r="M57" s="2" t="n">
        <v>63</v>
      </c>
      <c r="N57" s="2" t="n">
        <v>4</v>
      </c>
      <c r="O57" s="2" t="n">
        <v>3</v>
      </c>
      <c r="P57" s="2" t="n">
        <v>3</v>
      </c>
      <c r="Q57" s="2" t="n">
        <v>37</v>
      </c>
      <c r="R57" s="2" t="n">
        <v>1</v>
      </c>
      <c r="S57" s="1" t="n">
        <f aca="false">60/114</f>
        <v>0.526315789473684</v>
      </c>
    </row>
    <row r="58" customFormat="false" ht="13.5" hidden="false" customHeight="false" outlineLevel="0" collapsed="false">
      <c r="A58" s="2" t="n">
        <v>19</v>
      </c>
      <c r="B58" s="6" t="s">
        <v>228</v>
      </c>
      <c r="C58" s="2" t="n">
        <v>15</v>
      </c>
      <c r="D58" s="2" t="n">
        <v>0</v>
      </c>
      <c r="E58" s="2" t="n">
        <v>2</v>
      </c>
      <c r="F58" s="2" t="n">
        <v>8</v>
      </c>
      <c r="G58" s="2" t="n">
        <v>4</v>
      </c>
      <c r="H58" s="2" t="n">
        <v>23</v>
      </c>
      <c r="I58" s="2" t="n">
        <v>0</v>
      </c>
      <c r="J58" s="2" t="n">
        <v>7</v>
      </c>
      <c r="K58" s="2" t="n">
        <v>11</v>
      </c>
      <c r="L58" s="2" t="n">
        <v>9</v>
      </c>
      <c r="M58" s="2" t="n">
        <v>6</v>
      </c>
      <c r="N58" s="2" t="n">
        <v>6</v>
      </c>
      <c r="O58" s="2" t="n">
        <v>3</v>
      </c>
      <c r="P58" s="2" t="n">
        <v>3</v>
      </c>
      <c r="Q58" s="2" t="n">
        <v>38</v>
      </c>
      <c r="R58" s="2" t="n">
        <v>1</v>
      </c>
      <c r="S58" s="1" t="n">
        <f aca="false">60/114</f>
        <v>0.526315789473684</v>
      </c>
    </row>
    <row r="59" customFormat="false" ht="13.5" hidden="false" customHeight="false" outlineLevel="0" collapsed="false">
      <c r="A59" s="2" t="n">
        <v>113</v>
      </c>
      <c r="B59" s="6" t="s">
        <v>229</v>
      </c>
      <c r="C59" s="2" t="n">
        <v>18</v>
      </c>
      <c r="D59" s="2" t="n">
        <v>6</v>
      </c>
      <c r="E59" s="2" t="n">
        <v>2</v>
      </c>
      <c r="F59" s="2" t="n">
        <v>0</v>
      </c>
      <c r="G59" s="2" t="n">
        <v>3</v>
      </c>
      <c r="H59" s="2" t="n">
        <v>25</v>
      </c>
      <c r="I59" s="2" t="n">
        <v>12</v>
      </c>
      <c r="J59" s="2" t="n">
        <v>8</v>
      </c>
      <c r="K59" s="2" t="n">
        <v>0</v>
      </c>
      <c r="L59" s="2" t="n">
        <v>6</v>
      </c>
      <c r="M59" s="2" t="n">
        <v>4</v>
      </c>
      <c r="N59" s="2" t="n">
        <v>7</v>
      </c>
      <c r="O59" s="2" t="n">
        <v>4</v>
      </c>
      <c r="P59" s="2" t="n">
        <v>1</v>
      </c>
      <c r="Q59" s="2" t="n">
        <v>39</v>
      </c>
      <c r="R59" s="2" t="n">
        <v>1</v>
      </c>
      <c r="S59" s="1" t="n">
        <f aca="false">60/114</f>
        <v>0.526315789473684</v>
      </c>
    </row>
    <row r="60" customFormat="false" ht="13.5" hidden="false" customHeight="false" outlineLevel="0" collapsed="false">
      <c r="A60" s="2" t="n">
        <v>60</v>
      </c>
      <c r="B60" s="6" t="s">
        <v>230</v>
      </c>
      <c r="C60" s="2" t="n">
        <v>21</v>
      </c>
      <c r="D60" s="2" t="n">
        <v>8</v>
      </c>
      <c r="E60" s="2" t="n">
        <v>3</v>
      </c>
      <c r="F60" s="2" t="n">
        <v>0</v>
      </c>
      <c r="G60" s="2" t="n">
        <v>2</v>
      </c>
      <c r="H60" s="2" t="n">
        <v>30</v>
      </c>
      <c r="I60" s="2" t="n">
        <v>13</v>
      </c>
      <c r="J60" s="2" t="n">
        <v>9</v>
      </c>
      <c r="K60" s="2" t="n">
        <v>0</v>
      </c>
      <c r="L60" s="2" t="n">
        <v>5</v>
      </c>
      <c r="M60" s="2" t="n">
        <v>4</v>
      </c>
      <c r="N60" s="2" t="n">
        <v>4</v>
      </c>
      <c r="O60" s="2" t="n">
        <v>2</v>
      </c>
      <c r="P60" s="2" t="n">
        <v>1</v>
      </c>
      <c r="Q60" s="2" t="n">
        <v>40</v>
      </c>
      <c r="R60" s="2" t="n">
        <v>1</v>
      </c>
      <c r="S60" s="1" t="n">
        <f aca="false">60/114</f>
        <v>0.526315789473684</v>
      </c>
    </row>
    <row r="61" customFormat="false" ht="13.5" hidden="false" customHeight="false" outlineLevel="0" collapsed="false">
      <c r="A61" s="2" t="n">
        <v>38</v>
      </c>
      <c r="B61" s="6" t="s">
        <v>231</v>
      </c>
      <c r="C61" s="2" t="n">
        <v>17</v>
      </c>
      <c r="D61" s="2" t="n">
        <v>7</v>
      </c>
      <c r="E61" s="2" t="n">
        <v>3</v>
      </c>
      <c r="F61" s="2" t="n">
        <v>0</v>
      </c>
      <c r="G61" s="2" t="n">
        <v>3</v>
      </c>
      <c r="H61" s="2" t="n">
        <v>26</v>
      </c>
      <c r="I61" s="2" t="n">
        <v>11</v>
      </c>
      <c r="J61" s="2" t="n">
        <v>8</v>
      </c>
      <c r="K61" s="2" t="n">
        <v>0</v>
      </c>
      <c r="L61" s="2" t="n">
        <v>6</v>
      </c>
      <c r="M61" s="2" t="n">
        <v>6</v>
      </c>
      <c r="N61" s="2" t="n">
        <v>7</v>
      </c>
      <c r="O61" s="2" t="n">
        <v>3</v>
      </c>
      <c r="P61" s="2" t="n">
        <v>2</v>
      </c>
      <c r="Q61" s="2" t="n">
        <v>41</v>
      </c>
      <c r="R61" s="2" t="n">
        <v>1</v>
      </c>
      <c r="S61" s="1" t="n">
        <f aca="false">60/114</f>
        <v>0.526315789473684</v>
      </c>
    </row>
    <row r="62" customFormat="false" ht="13.5" hidden="false" customHeight="false" outlineLevel="0" collapsed="false">
      <c r="A62" s="2" t="n">
        <v>39</v>
      </c>
      <c r="B62" s="6" t="s">
        <v>232</v>
      </c>
      <c r="C62" s="2" t="n">
        <v>15</v>
      </c>
      <c r="D62" s="2" t="n">
        <v>0</v>
      </c>
      <c r="E62" s="2" t="n">
        <v>2</v>
      </c>
      <c r="F62" s="2" t="n">
        <v>8</v>
      </c>
      <c r="G62" s="2" t="n">
        <v>4</v>
      </c>
      <c r="H62" s="2" t="n">
        <v>24</v>
      </c>
      <c r="I62" s="2" t="n">
        <v>0</v>
      </c>
      <c r="J62" s="2" t="n">
        <v>7</v>
      </c>
      <c r="K62" s="2" t="n">
        <v>12</v>
      </c>
      <c r="L62" s="2" t="n">
        <v>8</v>
      </c>
      <c r="M62" s="2" t="n">
        <v>7</v>
      </c>
      <c r="N62" s="2" t="n">
        <v>6</v>
      </c>
      <c r="O62" s="2" t="n">
        <v>3</v>
      </c>
      <c r="P62" s="2" t="n">
        <v>4</v>
      </c>
      <c r="Q62" s="2" t="n">
        <v>42</v>
      </c>
      <c r="R62" s="2" t="n">
        <v>1</v>
      </c>
      <c r="S62" s="1" t="n">
        <f aca="false">60/114</f>
        <v>0.526315789473684</v>
      </c>
    </row>
    <row r="63" customFormat="false" ht="13.5" hidden="false" customHeight="false" outlineLevel="0" collapsed="false">
      <c r="A63" s="2" t="n">
        <v>107</v>
      </c>
      <c r="B63" s="6" t="s">
        <v>233</v>
      </c>
      <c r="C63" s="2" t="n">
        <v>18</v>
      </c>
      <c r="D63" s="2" t="n">
        <v>8</v>
      </c>
      <c r="E63" s="2" t="n">
        <v>2</v>
      </c>
      <c r="F63" s="2" t="n">
        <v>0</v>
      </c>
      <c r="G63" s="2" t="n">
        <v>3</v>
      </c>
      <c r="H63" s="2" t="n">
        <v>27</v>
      </c>
      <c r="I63" s="2" t="n">
        <v>12</v>
      </c>
      <c r="J63" s="2" t="n">
        <v>8</v>
      </c>
      <c r="K63" s="2" t="n">
        <v>0</v>
      </c>
      <c r="L63" s="2" t="n">
        <v>7</v>
      </c>
      <c r="M63" s="2" t="n">
        <v>5</v>
      </c>
      <c r="N63" s="2" t="n">
        <v>7</v>
      </c>
      <c r="O63" s="2" t="n">
        <v>3</v>
      </c>
      <c r="P63" s="2" t="n">
        <v>1</v>
      </c>
      <c r="Q63" s="2" t="n">
        <v>43</v>
      </c>
      <c r="R63" s="2" t="n">
        <v>1</v>
      </c>
      <c r="S63" s="1" t="n">
        <f aca="false">60/114</f>
        <v>0.526315789473684</v>
      </c>
    </row>
    <row r="64" customFormat="false" ht="13.5" hidden="false" customHeight="false" outlineLevel="0" collapsed="false">
      <c r="A64" s="2" t="n">
        <v>72</v>
      </c>
      <c r="B64" s="6" t="s">
        <v>234</v>
      </c>
      <c r="C64" s="2" t="n">
        <v>20</v>
      </c>
      <c r="D64" s="2" t="n">
        <v>7</v>
      </c>
      <c r="E64" s="2" t="n">
        <v>3</v>
      </c>
      <c r="F64" s="2" t="n">
        <v>0</v>
      </c>
      <c r="G64" s="2" t="n">
        <v>2</v>
      </c>
      <c r="H64" s="2" t="n">
        <v>29</v>
      </c>
      <c r="I64" s="2" t="n">
        <v>13</v>
      </c>
      <c r="J64" s="2" t="n">
        <v>0</v>
      </c>
      <c r="K64" s="2" t="n">
        <v>0</v>
      </c>
      <c r="L64" s="2" t="n">
        <v>6</v>
      </c>
      <c r="M64" s="2" t="n">
        <v>6</v>
      </c>
      <c r="N64" s="2" t="n">
        <v>7</v>
      </c>
      <c r="O64" s="2" t="n">
        <v>3</v>
      </c>
      <c r="P64" s="2" t="n">
        <v>2</v>
      </c>
      <c r="Q64" s="2" t="n">
        <v>44</v>
      </c>
      <c r="R64" s="2" t="n">
        <v>1</v>
      </c>
      <c r="S64" s="1" t="n">
        <f aca="false">60/114</f>
        <v>0.526315789473684</v>
      </c>
    </row>
    <row r="65" customFormat="false" ht="13.5" hidden="false" customHeight="false" outlineLevel="0" collapsed="false">
      <c r="A65" s="2" t="n">
        <v>64</v>
      </c>
      <c r="B65" s="6" t="s">
        <v>235</v>
      </c>
      <c r="C65" s="2" t="n">
        <v>16</v>
      </c>
      <c r="D65" s="2" t="n">
        <v>0</v>
      </c>
      <c r="E65" s="2" t="n">
        <v>2</v>
      </c>
      <c r="F65" s="2" t="n">
        <v>7</v>
      </c>
      <c r="G65" s="2" t="n">
        <v>4</v>
      </c>
      <c r="H65" s="2" t="n">
        <v>26</v>
      </c>
      <c r="I65" s="2" t="n">
        <v>0</v>
      </c>
      <c r="J65" s="2" t="n">
        <v>8</v>
      </c>
      <c r="K65" s="2" t="n">
        <v>12</v>
      </c>
      <c r="L65" s="2" t="n">
        <v>9</v>
      </c>
      <c r="M65" s="2" t="n">
        <v>8</v>
      </c>
      <c r="N65" s="2" t="n">
        <v>5</v>
      </c>
      <c r="O65" s="2" t="n">
        <v>2</v>
      </c>
      <c r="P65" s="2" t="n">
        <v>4</v>
      </c>
      <c r="Q65" s="2" t="n">
        <v>45</v>
      </c>
      <c r="R65" s="2" t="n">
        <v>1</v>
      </c>
      <c r="S65" s="1" t="n">
        <f aca="false">60/114</f>
        <v>0.526315789473684</v>
      </c>
    </row>
    <row r="66" customFormat="false" ht="13.5" hidden="false" customHeight="false" outlineLevel="0" collapsed="false">
      <c r="A66" s="2" t="n">
        <v>81</v>
      </c>
      <c r="B66" s="6" t="s">
        <v>236</v>
      </c>
      <c r="C66" s="2" t="n">
        <v>14</v>
      </c>
      <c r="D66" s="2" t="n">
        <v>5</v>
      </c>
      <c r="E66" s="2" t="n">
        <v>2</v>
      </c>
      <c r="F66" s="2" t="n">
        <v>0</v>
      </c>
      <c r="G66" s="2" t="n">
        <v>4</v>
      </c>
      <c r="H66" s="2" t="n">
        <v>22</v>
      </c>
      <c r="I66" s="2" t="n">
        <v>10</v>
      </c>
      <c r="J66" s="2" t="n">
        <v>6</v>
      </c>
      <c r="K66" s="2" t="n">
        <v>0</v>
      </c>
      <c r="L66" s="2" t="n">
        <v>7</v>
      </c>
      <c r="M66" s="2" t="n">
        <v>7</v>
      </c>
      <c r="N66" s="2" t="n">
        <v>11</v>
      </c>
      <c r="O66" s="2" t="n">
        <v>5</v>
      </c>
      <c r="P66" s="2" t="n">
        <v>1</v>
      </c>
      <c r="Q66" s="2" t="n">
        <v>46</v>
      </c>
      <c r="R66" s="2" t="n">
        <v>1</v>
      </c>
      <c r="S66" s="1" t="n">
        <f aca="false">60/114</f>
        <v>0.526315789473684</v>
      </c>
    </row>
    <row r="67" customFormat="false" ht="13.5" hidden="false" customHeight="false" outlineLevel="0" collapsed="false">
      <c r="A67" s="2" t="n">
        <v>12</v>
      </c>
      <c r="B67" s="6" t="s">
        <v>237</v>
      </c>
      <c r="C67" s="2" t="n">
        <v>19</v>
      </c>
      <c r="D67" s="2" t="n">
        <v>6</v>
      </c>
      <c r="E67" s="2" t="n">
        <v>3</v>
      </c>
      <c r="F67" s="2" t="n">
        <v>0</v>
      </c>
      <c r="G67" s="2" t="n">
        <v>2</v>
      </c>
      <c r="H67" s="2" t="n">
        <v>28</v>
      </c>
      <c r="I67" s="2" t="n">
        <v>12</v>
      </c>
      <c r="J67" s="2" t="n">
        <v>9</v>
      </c>
      <c r="K67" s="2" t="n">
        <v>0</v>
      </c>
      <c r="L67" s="2" t="n">
        <v>6</v>
      </c>
      <c r="M67" s="2" t="n">
        <v>5</v>
      </c>
      <c r="N67" s="2" t="n">
        <v>7</v>
      </c>
      <c r="O67" s="2" t="n">
        <v>3</v>
      </c>
      <c r="P67" s="2" t="n">
        <v>2</v>
      </c>
      <c r="Q67" s="2" t="n">
        <v>47</v>
      </c>
      <c r="R67" s="2" t="n">
        <v>1</v>
      </c>
      <c r="S67" s="1" t="n">
        <f aca="false">60/114</f>
        <v>0.526315789473684</v>
      </c>
    </row>
    <row r="68" customFormat="false" ht="13.5" hidden="false" customHeight="false" outlineLevel="0" collapsed="false">
      <c r="A68" s="2" t="n">
        <v>46</v>
      </c>
      <c r="B68" s="6" t="s">
        <v>238</v>
      </c>
      <c r="C68" s="2" t="n">
        <v>17</v>
      </c>
      <c r="D68" s="2" t="n">
        <v>7</v>
      </c>
      <c r="E68" s="2" t="n">
        <v>2</v>
      </c>
      <c r="F68" s="2" t="n">
        <v>0</v>
      </c>
      <c r="G68" s="2" t="n">
        <v>3</v>
      </c>
      <c r="H68" s="2" t="n">
        <v>27</v>
      </c>
      <c r="I68" s="2" t="n">
        <v>13</v>
      </c>
      <c r="J68" s="2" t="n">
        <v>8</v>
      </c>
      <c r="K68" s="2" t="n">
        <v>0</v>
      </c>
      <c r="L68" s="2" t="n">
        <v>8</v>
      </c>
      <c r="M68" s="2" t="n">
        <v>6</v>
      </c>
      <c r="N68" s="2" t="n">
        <v>8</v>
      </c>
      <c r="O68" s="2" t="n">
        <v>3</v>
      </c>
      <c r="P68" s="2" t="n">
        <v>3</v>
      </c>
      <c r="Q68" s="2" t="n">
        <v>48</v>
      </c>
      <c r="R68" s="2" t="n">
        <v>1</v>
      </c>
      <c r="S68" s="1" t="n">
        <f aca="false">60/114</f>
        <v>0.526315789473684</v>
      </c>
    </row>
    <row r="69" customFormat="false" ht="13.5" hidden="false" customHeight="false" outlineLevel="0" collapsed="false">
      <c r="A69" s="2" t="n">
        <v>74</v>
      </c>
      <c r="B69" s="6" t="s">
        <v>239</v>
      </c>
      <c r="C69" s="2" t="n">
        <v>20</v>
      </c>
      <c r="D69" s="2" t="n">
        <v>7</v>
      </c>
      <c r="E69" s="2" t="n">
        <v>3</v>
      </c>
      <c r="F69" s="2" t="n">
        <v>0</v>
      </c>
      <c r="G69" s="2" t="n">
        <v>3</v>
      </c>
      <c r="H69" s="2" t="n">
        <v>29</v>
      </c>
      <c r="I69" s="2" t="n">
        <v>13</v>
      </c>
      <c r="J69" s="2" t="n">
        <v>10</v>
      </c>
      <c r="K69" s="2" t="n">
        <v>0</v>
      </c>
      <c r="L69" s="2" t="n">
        <v>6</v>
      </c>
      <c r="M69" s="2" t="n">
        <v>7</v>
      </c>
      <c r="N69" s="2" t="n">
        <v>7</v>
      </c>
      <c r="O69" s="2" t="n">
        <v>3</v>
      </c>
      <c r="P69" s="2" t="n">
        <v>1</v>
      </c>
      <c r="Q69" s="2" t="n">
        <v>49</v>
      </c>
      <c r="R69" s="2" t="n">
        <v>1</v>
      </c>
      <c r="S69" s="1" t="n">
        <f aca="false">60/114</f>
        <v>0.526315789473684</v>
      </c>
    </row>
    <row r="70" customFormat="false" ht="13.5" hidden="false" customHeight="false" outlineLevel="0" collapsed="false">
      <c r="A70" s="2" t="n">
        <v>69</v>
      </c>
      <c r="B70" s="6" t="s">
        <v>240</v>
      </c>
      <c r="C70" s="2" t="n">
        <v>18</v>
      </c>
      <c r="D70" s="2" t="n">
        <v>6</v>
      </c>
      <c r="E70" s="2" t="n">
        <v>3</v>
      </c>
      <c r="F70" s="2" t="n">
        <v>0</v>
      </c>
      <c r="G70" s="2" t="n">
        <v>2</v>
      </c>
      <c r="H70" s="2" t="n">
        <v>30</v>
      </c>
      <c r="I70" s="2" t="n">
        <v>14</v>
      </c>
      <c r="J70" s="2" t="n">
        <v>9</v>
      </c>
      <c r="K70" s="2" t="n">
        <v>0</v>
      </c>
      <c r="L70" s="2" t="n">
        <v>7</v>
      </c>
      <c r="M70" s="2" t="n">
        <v>5</v>
      </c>
      <c r="N70" s="2" t="n">
        <v>8</v>
      </c>
      <c r="O70" s="2" t="n">
        <v>3</v>
      </c>
      <c r="P70" s="2" t="n">
        <v>1</v>
      </c>
      <c r="Q70" s="2" t="n">
        <v>50</v>
      </c>
      <c r="R70" s="2" t="n">
        <v>1</v>
      </c>
      <c r="S70" s="1" t="n">
        <f aca="false">60/114</f>
        <v>0.526315789473684</v>
      </c>
    </row>
    <row r="71" customFormat="false" ht="13.5" hidden="false" customHeight="false" outlineLevel="0" collapsed="false">
      <c r="A71" s="2" t="n">
        <v>48</v>
      </c>
      <c r="B71" s="6" t="s">
        <v>241</v>
      </c>
      <c r="C71" s="2" t="n">
        <v>21</v>
      </c>
      <c r="D71" s="2" t="n">
        <v>8</v>
      </c>
      <c r="E71" s="2" t="n">
        <v>3</v>
      </c>
      <c r="F71" s="2" t="n">
        <v>0</v>
      </c>
      <c r="G71" s="2" t="n">
        <v>3</v>
      </c>
      <c r="H71" s="2" t="n">
        <v>32</v>
      </c>
      <c r="I71" s="2" t="n">
        <v>13</v>
      </c>
      <c r="J71" s="2" t="n">
        <v>9</v>
      </c>
      <c r="K71" s="2" t="n">
        <v>0</v>
      </c>
      <c r="L71" s="2" t="n">
        <v>7</v>
      </c>
      <c r="M71" s="2" t="n">
        <v>6</v>
      </c>
      <c r="N71" s="2" t="n">
        <v>7</v>
      </c>
      <c r="O71" s="2" t="n">
        <v>3</v>
      </c>
      <c r="P71" s="2" t="n">
        <v>1</v>
      </c>
      <c r="Q71" s="2" t="n">
        <v>51</v>
      </c>
      <c r="R71" s="2" t="n">
        <v>1</v>
      </c>
      <c r="S71" s="1" t="n">
        <f aca="false">60/114</f>
        <v>0.526315789473684</v>
      </c>
    </row>
    <row r="72" customFormat="false" ht="13.5" hidden="false" customHeight="false" outlineLevel="0" collapsed="false">
      <c r="A72" s="2" t="n">
        <v>102</v>
      </c>
      <c r="B72" s="6" t="s">
        <v>242</v>
      </c>
      <c r="C72" s="2" t="n">
        <v>15</v>
      </c>
      <c r="D72" s="2" t="n">
        <v>0</v>
      </c>
      <c r="E72" s="2" t="n">
        <v>2</v>
      </c>
      <c r="F72" s="2" t="n">
        <v>9</v>
      </c>
      <c r="G72" s="2" t="n">
        <v>4</v>
      </c>
      <c r="H72" s="2" t="n">
        <v>26</v>
      </c>
      <c r="I72" s="2" t="n">
        <v>0</v>
      </c>
      <c r="J72" s="2" t="n">
        <v>8</v>
      </c>
      <c r="K72" s="2" t="n">
        <v>12</v>
      </c>
      <c r="L72" s="2" t="n">
        <v>10</v>
      </c>
      <c r="M72" s="2" t="n">
        <v>8</v>
      </c>
      <c r="N72" s="2" t="n">
        <v>6</v>
      </c>
      <c r="O72" s="2" t="n">
        <v>3</v>
      </c>
      <c r="P72" s="2" t="n">
        <v>4</v>
      </c>
      <c r="Q72" s="2" t="n">
        <v>52</v>
      </c>
      <c r="R72" s="2" t="n">
        <v>1</v>
      </c>
      <c r="S72" s="1" t="n">
        <f aca="false">60/114</f>
        <v>0.526315789473684</v>
      </c>
    </row>
    <row r="73" customFormat="false" ht="13.5" hidden="false" customHeight="false" outlineLevel="0" collapsed="false">
      <c r="A73" s="2" t="n">
        <v>36</v>
      </c>
      <c r="B73" s="6" t="s">
        <v>243</v>
      </c>
      <c r="C73" s="2" t="n">
        <v>15</v>
      </c>
      <c r="D73" s="2" t="n">
        <v>0</v>
      </c>
      <c r="E73" s="2" t="n">
        <v>2</v>
      </c>
      <c r="F73" s="2" t="n">
        <v>8</v>
      </c>
      <c r="G73" s="2" t="n">
        <v>4</v>
      </c>
      <c r="H73" s="2" t="n">
        <v>27</v>
      </c>
      <c r="I73" s="2" t="n">
        <v>0</v>
      </c>
      <c r="J73" s="2" t="n">
        <v>8</v>
      </c>
      <c r="K73" s="2" t="n">
        <v>13</v>
      </c>
      <c r="L73" s="2" t="n">
        <v>9</v>
      </c>
      <c r="M73" s="2" t="n">
        <v>7</v>
      </c>
      <c r="N73" s="2" t="n">
        <v>6</v>
      </c>
      <c r="O73" s="2" t="n">
        <v>3</v>
      </c>
      <c r="P73" s="2" t="n">
        <v>4</v>
      </c>
      <c r="Q73" s="2" t="n">
        <v>53</v>
      </c>
      <c r="R73" s="2" t="n">
        <v>1</v>
      </c>
      <c r="S73" s="1" t="n">
        <f aca="false">60/114</f>
        <v>0.526315789473684</v>
      </c>
    </row>
    <row r="74" customFormat="false" ht="13.5" hidden="false" customHeight="false" outlineLevel="0" collapsed="false">
      <c r="A74" s="2" t="n">
        <v>76</v>
      </c>
      <c r="B74" s="6" t="s">
        <v>244</v>
      </c>
      <c r="C74" s="2" t="n">
        <v>21</v>
      </c>
      <c r="D74" s="2" t="n">
        <v>8</v>
      </c>
      <c r="E74" s="2" t="n">
        <v>4</v>
      </c>
      <c r="F74" s="2" t="n">
        <v>0</v>
      </c>
      <c r="G74" s="2" t="n">
        <v>2</v>
      </c>
      <c r="H74" s="2" t="n">
        <v>31</v>
      </c>
      <c r="I74" s="2" t="n">
        <v>13</v>
      </c>
      <c r="J74" s="2" t="n">
        <v>11</v>
      </c>
      <c r="K74" s="2" t="n">
        <v>0</v>
      </c>
      <c r="L74" s="2" t="n">
        <v>6</v>
      </c>
      <c r="M74" s="2" t="n">
        <v>5</v>
      </c>
      <c r="N74" s="2" t="n">
        <v>5</v>
      </c>
      <c r="O74" s="2" t="n">
        <v>2</v>
      </c>
      <c r="P74" s="2" t="n">
        <v>1</v>
      </c>
      <c r="Q74" s="2" t="n">
        <v>54</v>
      </c>
      <c r="R74" s="2" t="n">
        <v>1</v>
      </c>
      <c r="S74" s="1" t="n">
        <f aca="false">60/114</f>
        <v>0.526315789473684</v>
      </c>
    </row>
    <row r="75" customFormat="false" ht="13.5" hidden="false" customHeight="false" outlineLevel="0" collapsed="false">
      <c r="A75" s="2" t="n">
        <v>62</v>
      </c>
      <c r="B75" s="6" t="s">
        <v>245</v>
      </c>
      <c r="C75" s="2" t="n">
        <v>18</v>
      </c>
      <c r="D75" s="2" t="n">
        <v>7</v>
      </c>
      <c r="E75" s="2" t="n">
        <v>2</v>
      </c>
      <c r="F75" s="2" t="n">
        <v>0</v>
      </c>
      <c r="G75" s="2" t="n">
        <v>3</v>
      </c>
      <c r="H75" s="2" t="n">
        <v>29</v>
      </c>
      <c r="I75" s="2" t="n">
        <v>12</v>
      </c>
      <c r="J75" s="2" t="n">
        <v>9</v>
      </c>
      <c r="K75" s="2" t="n">
        <v>0</v>
      </c>
      <c r="L75" s="2" t="n">
        <v>8</v>
      </c>
      <c r="M75" s="2" t="n">
        <v>6</v>
      </c>
      <c r="N75" s="2" t="n">
        <v>7</v>
      </c>
      <c r="O75" s="2" t="n">
        <v>3</v>
      </c>
      <c r="P75" s="2" t="n">
        <v>2</v>
      </c>
      <c r="Q75" s="2" t="n">
        <v>55</v>
      </c>
      <c r="R75" s="2" t="n">
        <v>1</v>
      </c>
      <c r="S75" s="1" t="n">
        <f aca="false">60/114</f>
        <v>0.526315789473684</v>
      </c>
    </row>
    <row r="76" customFormat="false" ht="13.5" hidden="false" customHeight="false" outlineLevel="0" collapsed="false">
      <c r="A76" s="2" t="n">
        <v>1</v>
      </c>
      <c r="B76" s="6" t="s">
        <v>246</v>
      </c>
      <c r="C76" s="2" t="n">
        <v>16</v>
      </c>
      <c r="D76" s="2" t="n">
        <v>0</v>
      </c>
      <c r="E76" s="2" t="n">
        <v>2</v>
      </c>
      <c r="F76" s="2" t="n">
        <v>8</v>
      </c>
      <c r="G76" s="2" t="n">
        <v>4</v>
      </c>
      <c r="H76" s="2" t="n">
        <v>28</v>
      </c>
      <c r="I76" s="2" t="n">
        <v>0</v>
      </c>
      <c r="J76" s="2" t="n">
        <v>8</v>
      </c>
      <c r="K76" s="2" t="n">
        <v>12</v>
      </c>
      <c r="L76" s="2" t="n">
        <v>9</v>
      </c>
      <c r="M76" s="2" t="n">
        <v>6</v>
      </c>
      <c r="N76" s="2" t="n">
        <v>5</v>
      </c>
      <c r="O76" s="2" t="n">
        <v>1</v>
      </c>
      <c r="P76" s="2" t="n">
        <v>5</v>
      </c>
      <c r="Q76" s="2" t="n">
        <v>56</v>
      </c>
      <c r="R76" s="2" t="n">
        <v>1</v>
      </c>
      <c r="S76" s="1" t="n">
        <f aca="false">60/114</f>
        <v>0.526315789473684</v>
      </c>
    </row>
    <row r="77" customFormat="false" ht="13.5" hidden="false" customHeight="false" outlineLevel="0" collapsed="false">
      <c r="A77" s="2" t="n">
        <v>130</v>
      </c>
      <c r="B77" s="6" t="s">
        <v>247</v>
      </c>
      <c r="C77" s="2" t="n">
        <v>17</v>
      </c>
      <c r="D77" s="2" t="n">
        <v>8</v>
      </c>
      <c r="E77" s="2" t="n">
        <v>2</v>
      </c>
      <c r="F77" s="2" t="n">
        <v>0</v>
      </c>
      <c r="G77" s="2" t="n">
        <v>3</v>
      </c>
      <c r="H77" s="2" t="n">
        <v>30</v>
      </c>
      <c r="I77" s="2" t="n">
        <v>14</v>
      </c>
      <c r="J77" s="2" t="n">
        <v>9</v>
      </c>
      <c r="K77" s="2" t="n">
        <v>0</v>
      </c>
      <c r="L77" s="2" t="n">
        <v>7</v>
      </c>
      <c r="M77" s="2" t="n">
        <v>5</v>
      </c>
      <c r="N77" s="2" t="n">
        <v>9</v>
      </c>
      <c r="O77" s="2" t="n">
        <v>4</v>
      </c>
      <c r="P77" s="2" t="n">
        <v>1</v>
      </c>
      <c r="Q77" s="2" t="n">
        <v>57</v>
      </c>
      <c r="R77" s="2" t="n">
        <v>1</v>
      </c>
      <c r="S77" s="1" t="n">
        <f aca="false">60/114</f>
        <v>0.526315789473684</v>
      </c>
    </row>
    <row r="78" customFormat="false" ht="13.5" hidden="false" customHeight="false" outlineLevel="0" collapsed="false">
      <c r="A78" s="2" t="n">
        <v>82</v>
      </c>
      <c r="B78" s="6" t="s">
        <v>248</v>
      </c>
      <c r="C78" s="2" t="n">
        <v>21</v>
      </c>
      <c r="D78" s="2" t="n">
        <v>9</v>
      </c>
      <c r="E78" s="2" t="n">
        <v>3</v>
      </c>
      <c r="F78" s="2" t="n">
        <v>0</v>
      </c>
      <c r="G78" s="2" t="n">
        <v>2</v>
      </c>
      <c r="H78" s="2" t="n">
        <v>34</v>
      </c>
      <c r="I78" s="2" t="n">
        <v>15</v>
      </c>
      <c r="J78" s="2" t="n">
        <v>10</v>
      </c>
      <c r="K78" s="2" t="n">
        <v>0</v>
      </c>
      <c r="L78" s="2" t="n">
        <v>6</v>
      </c>
      <c r="M78" s="2" t="n">
        <v>5</v>
      </c>
      <c r="N78" s="2" t="n">
        <v>6</v>
      </c>
      <c r="O78" s="2" t="n">
        <v>2</v>
      </c>
      <c r="P78" s="2" t="n">
        <v>2</v>
      </c>
      <c r="Q78" s="2" t="n">
        <v>58</v>
      </c>
      <c r="R78" s="2" t="n">
        <v>1</v>
      </c>
      <c r="S78" s="1" t="n">
        <f aca="false">60/114</f>
        <v>0.526315789473684</v>
      </c>
    </row>
    <row r="79" customFormat="false" ht="13.5" hidden="false" customHeight="false" outlineLevel="0" collapsed="false">
      <c r="A79" s="2" t="n">
        <v>2</v>
      </c>
      <c r="B79" s="6" t="s">
        <v>249</v>
      </c>
      <c r="C79" s="2" t="n">
        <v>22</v>
      </c>
      <c r="D79" s="2" t="n">
        <v>8</v>
      </c>
      <c r="E79" s="2" t="n">
        <v>3</v>
      </c>
      <c r="F79" s="2" t="n">
        <v>0</v>
      </c>
      <c r="G79" s="2" t="n">
        <v>2</v>
      </c>
      <c r="H79" s="2" t="n">
        <v>35</v>
      </c>
      <c r="I79" s="2" t="n">
        <v>14</v>
      </c>
      <c r="J79" s="2" t="n">
        <v>11</v>
      </c>
      <c r="K79" s="2" t="n">
        <v>0</v>
      </c>
      <c r="L79" s="2" t="n">
        <v>7</v>
      </c>
      <c r="M79" s="2" t="n">
        <v>5</v>
      </c>
      <c r="N79" s="2" t="n">
        <v>5</v>
      </c>
      <c r="O79" s="2" t="n">
        <v>2</v>
      </c>
      <c r="P79" s="2" t="n">
        <v>1</v>
      </c>
      <c r="Q79" s="2" t="n">
        <v>59</v>
      </c>
      <c r="R79" s="2" t="n">
        <v>1</v>
      </c>
      <c r="S79" s="1" t="n">
        <f aca="false">60/114</f>
        <v>0.526315789473684</v>
      </c>
    </row>
    <row r="80" customFormat="false" ht="13.5" hidden="false" customHeight="false" outlineLevel="0" collapsed="false">
      <c r="A80" s="2" t="n">
        <v>77</v>
      </c>
      <c r="B80" s="6" t="s">
        <v>250</v>
      </c>
      <c r="C80" s="2" t="n">
        <v>20</v>
      </c>
      <c r="D80" s="2" t="n">
        <v>9</v>
      </c>
      <c r="E80" s="2" t="n">
        <v>3</v>
      </c>
      <c r="F80" s="2" t="n">
        <v>0</v>
      </c>
      <c r="G80" s="2" t="n">
        <v>5</v>
      </c>
      <c r="H80" s="2" t="n">
        <v>33</v>
      </c>
      <c r="I80" s="2" t="n">
        <v>15</v>
      </c>
      <c r="J80" s="2" t="n">
        <v>10</v>
      </c>
      <c r="K80" s="2" t="n">
        <v>0</v>
      </c>
      <c r="L80" s="2" t="n">
        <v>10</v>
      </c>
      <c r="M80" s="2" t="n">
        <v>7</v>
      </c>
      <c r="N80" s="2" t="n">
        <v>7</v>
      </c>
      <c r="O80" s="2" t="n">
        <v>3</v>
      </c>
      <c r="P80" s="2" t="n">
        <v>2</v>
      </c>
      <c r="Q80" s="2" t="n">
        <v>60</v>
      </c>
      <c r="R80" s="2" t="n">
        <v>1</v>
      </c>
      <c r="S80" s="1" t="n">
        <f aca="false">60/114</f>
        <v>0.526315789473684</v>
      </c>
    </row>
    <row r="81" customFormat="false" ht="13.5" hidden="false" customHeight="false" outlineLevel="0" collapsed="false">
      <c r="A81" s="2" t="n">
        <v>24</v>
      </c>
      <c r="B81" s="6" t="s">
        <v>251</v>
      </c>
      <c r="C81" s="2" t="n">
        <v>19</v>
      </c>
      <c r="D81" s="2" t="n">
        <v>10</v>
      </c>
      <c r="E81" s="2" t="n">
        <v>3</v>
      </c>
      <c r="F81" s="2" t="n">
        <v>0</v>
      </c>
      <c r="G81" s="2" t="n">
        <v>2</v>
      </c>
      <c r="H81" s="2" t="n">
        <v>31</v>
      </c>
      <c r="I81" s="2" t="n">
        <v>15</v>
      </c>
      <c r="J81" s="2" t="n">
        <v>10</v>
      </c>
      <c r="K81" s="2" t="n">
        <v>0</v>
      </c>
      <c r="L81" s="2" t="n">
        <v>6</v>
      </c>
      <c r="M81" s="2" t="n">
        <v>6</v>
      </c>
      <c r="N81" s="2" t="n">
        <v>8</v>
      </c>
      <c r="O81" s="2" t="n">
        <v>3</v>
      </c>
      <c r="P81" s="2" t="n">
        <v>1</v>
      </c>
      <c r="Q81" s="2" t="n">
        <v>61</v>
      </c>
      <c r="R81" s="2" t="n">
        <v>1</v>
      </c>
      <c r="S81" s="1" t="n">
        <f aca="false">60/114</f>
        <v>0.526315789473684</v>
      </c>
    </row>
    <row r="82" customFormat="false" ht="13.5" hidden="false" customHeight="false" outlineLevel="0" collapsed="false">
      <c r="A82" s="2" t="n">
        <v>17</v>
      </c>
      <c r="B82" s="6" t="s">
        <v>252</v>
      </c>
      <c r="C82" s="2" t="n">
        <v>15</v>
      </c>
      <c r="D82" s="2" t="n">
        <v>0</v>
      </c>
      <c r="E82" s="2" t="n">
        <v>2</v>
      </c>
      <c r="F82" s="2" t="n">
        <v>9</v>
      </c>
      <c r="G82" s="2" t="n">
        <v>3</v>
      </c>
      <c r="H82" s="2" t="n">
        <v>30</v>
      </c>
      <c r="I82" s="2" t="n">
        <v>0</v>
      </c>
      <c r="J82" s="2" t="n">
        <v>9</v>
      </c>
      <c r="K82" s="2" t="n">
        <v>13</v>
      </c>
      <c r="L82" s="2" t="n">
        <v>11</v>
      </c>
      <c r="M82" s="2" t="n">
        <v>8</v>
      </c>
      <c r="N82" s="2" t="n">
        <v>7</v>
      </c>
      <c r="O82" s="2" t="n">
        <v>3</v>
      </c>
      <c r="P82" s="2" t="n">
        <v>4</v>
      </c>
      <c r="Q82" s="2" t="n">
        <v>62</v>
      </c>
      <c r="R82" s="2" t="n">
        <v>1</v>
      </c>
      <c r="S82" s="1" t="n">
        <f aca="false">60/114</f>
        <v>0.526315789473684</v>
      </c>
    </row>
    <row r="83" customFormat="false" ht="13.5" hidden="false" customHeight="false" outlineLevel="0" collapsed="false">
      <c r="A83" s="2" t="n">
        <v>33</v>
      </c>
      <c r="B83" s="6" t="s">
        <v>253</v>
      </c>
      <c r="C83" s="2" t="n">
        <v>19</v>
      </c>
      <c r="D83" s="2" t="n">
        <v>8</v>
      </c>
      <c r="E83" s="2" t="n">
        <v>3</v>
      </c>
      <c r="F83" s="2" t="n">
        <v>0</v>
      </c>
      <c r="G83" s="2" t="n">
        <v>2</v>
      </c>
      <c r="H83" s="2" t="n">
        <v>32</v>
      </c>
      <c r="I83" s="2" t="n">
        <v>14</v>
      </c>
      <c r="J83" s="2" t="n">
        <v>11</v>
      </c>
      <c r="K83" s="2" t="n">
        <v>0</v>
      </c>
      <c r="L83" s="2" t="n">
        <v>8</v>
      </c>
      <c r="M83" s="2" t="n">
        <v>7</v>
      </c>
      <c r="N83" s="2" t="n">
        <v>9</v>
      </c>
      <c r="O83" s="2" t="n">
        <v>3</v>
      </c>
      <c r="P83" s="2" t="n">
        <v>1</v>
      </c>
      <c r="Q83" s="2" t="n">
        <v>63</v>
      </c>
      <c r="R83" s="2" t="n">
        <v>1</v>
      </c>
      <c r="S83" s="1" t="n">
        <f aca="false">60/114</f>
        <v>0.526315789473684</v>
      </c>
    </row>
    <row r="84" customFormat="false" ht="13.5" hidden="false" customHeight="false" outlineLevel="0" collapsed="false">
      <c r="A84" s="2" t="n">
        <v>49</v>
      </c>
      <c r="B84" s="6" t="s">
        <v>254</v>
      </c>
      <c r="C84" s="2" t="n">
        <v>21</v>
      </c>
      <c r="D84" s="2" t="n">
        <v>7</v>
      </c>
      <c r="E84" s="2" t="n">
        <v>4</v>
      </c>
      <c r="F84" s="2" t="n">
        <v>0</v>
      </c>
      <c r="G84" s="2" t="n">
        <v>2</v>
      </c>
      <c r="H84" s="2" t="n">
        <v>34</v>
      </c>
      <c r="I84" s="2" t="n">
        <v>14</v>
      </c>
      <c r="J84" s="2" t="n">
        <v>12</v>
      </c>
      <c r="K84" s="2" t="n">
        <v>0</v>
      </c>
      <c r="L84" s="2" t="n">
        <v>7</v>
      </c>
      <c r="M84" s="2" t="n">
        <v>6</v>
      </c>
      <c r="N84" s="2" t="n">
        <v>9</v>
      </c>
      <c r="O84" s="2" t="n">
        <v>2</v>
      </c>
      <c r="P84" s="2" t="n">
        <v>1</v>
      </c>
      <c r="Q84" s="2" t="n">
        <v>64</v>
      </c>
      <c r="R84" s="2" t="n">
        <v>1</v>
      </c>
      <c r="S84" s="1" t="n">
        <f aca="false">60/114</f>
        <v>0.526315789473684</v>
      </c>
    </row>
    <row r="85" customFormat="false" ht="13.5" hidden="false" customHeight="false" outlineLevel="0" collapsed="false">
      <c r="A85" s="2" t="n">
        <v>90</v>
      </c>
      <c r="B85" s="6" t="s">
        <v>255</v>
      </c>
      <c r="C85" s="2" t="n">
        <v>19</v>
      </c>
      <c r="D85" s="2" t="n">
        <v>10</v>
      </c>
      <c r="E85" s="2" t="n">
        <v>3</v>
      </c>
      <c r="F85" s="2" t="n">
        <v>0</v>
      </c>
      <c r="G85" s="2" t="n">
        <v>2</v>
      </c>
      <c r="H85" s="2" t="n">
        <v>35</v>
      </c>
      <c r="I85" s="2" t="n">
        <v>15</v>
      </c>
      <c r="J85" s="2" t="n">
        <v>11</v>
      </c>
      <c r="K85" s="2" t="n">
        <v>0</v>
      </c>
      <c r="L85" s="2" t="n">
        <v>8</v>
      </c>
      <c r="M85" s="2" t="n">
        <v>7</v>
      </c>
      <c r="N85" s="2" t="n">
        <v>8</v>
      </c>
      <c r="O85" s="2" t="n">
        <v>3</v>
      </c>
      <c r="P85" s="2" t="n">
        <v>1</v>
      </c>
      <c r="Q85" s="2" t="n">
        <v>65</v>
      </c>
      <c r="R85" s="2" t="n">
        <v>1</v>
      </c>
      <c r="S85" s="1" t="n">
        <f aca="false">60/114</f>
        <v>0.526315789473684</v>
      </c>
    </row>
    <row r="86" customFormat="false" ht="13.5" hidden="false" customHeight="false" outlineLevel="0" collapsed="false">
      <c r="A86" s="2" t="n">
        <v>78</v>
      </c>
      <c r="B86" s="6" t="s">
        <v>256</v>
      </c>
      <c r="C86" s="2" t="n">
        <v>17</v>
      </c>
      <c r="D86" s="2" t="n">
        <v>7</v>
      </c>
      <c r="E86" s="2" t="n">
        <v>2</v>
      </c>
      <c r="F86" s="2" t="n">
        <v>0</v>
      </c>
      <c r="G86" s="2" t="n">
        <v>3</v>
      </c>
      <c r="H86" s="2" t="n">
        <v>30</v>
      </c>
      <c r="I86" s="2" t="n">
        <v>13</v>
      </c>
      <c r="J86" s="2" t="n">
        <v>9</v>
      </c>
      <c r="K86" s="2" t="n">
        <v>0</v>
      </c>
      <c r="L86" s="2" t="n">
        <v>9</v>
      </c>
      <c r="M86" s="2" t="n">
        <v>8</v>
      </c>
      <c r="N86" s="2" t="n">
        <v>10</v>
      </c>
      <c r="O86" s="2" t="n">
        <v>5</v>
      </c>
      <c r="P86" s="2" t="n">
        <v>1</v>
      </c>
      <c r="Q86" s="2" t="n">
        <v>66</v>
      </c>
      <c r="R86" s="2" t="n">
        <v>1</v>
      </c>
      <c r="S86" s="1" t="n">
        <f aca="false">60/114</f>
        <v>0.526315789473684</v>
      </c>
    </row>
    <row r="87" customFormat="false" ht="13.5" hidden="false" customHeight="false" outlineLevel="0" collapsed="false">
      <c r="A87" s="2" t="n">
        <v>65</v>
      </c>
      <c r="B87" s="6" t="s">
        <v>257</v>
      </c>
      <c r="C87" s="2" t="n">
        <v>21</v>
      </c>
      <c r="D87" s="2" t="n">
        <v>8</v>
      </c>
      <c r="E87" s="2" t="n">
        <v>3</v>
      </c>
      <c r="F87" s="2" t="n">
        <v>0</v>
      </c>
      <c r="G87" s="2" t="n">
        <v>2</v>
      </c>
      <c r="H87" s="2" t="n">
        <v>36</v>
      </c>
      <c r="I87" s="2" t="n">
        <v>14</v>
      </c>
      <c r="J87" s="2" t="n">
        <v>11</v>
      </c>
      <c r="K87" s="2" t="n">
        <v>0</v>
      </c>
      <c r="L87" s="2" t="n">
        <v>7</v>
      </c>
      <c r="M87" s="2" t="n">
        <v>6</v>
      </c>
      <c r="N87" s="2" t="n">
        <v>8</v>
      </c>
      <c r="O87" s="2" t="n">
        <v>3</v>
      </c>
      <c r="P87" s="2" t="n">
        <v>1</v>
      </c>
      <c r="Q87" s="2" t="n">
        <v>67</v>
      </c>
      <c r="R87" s="2" t="n">
        <v>1</v>
      </c>
      <c r="S87" s="1" t="n">
        <f aca="false">60/114</f>
        <v>0.526315789473684</v>
      </c>
    </row>
    <row r="88" customFormat="false" ht="13.5" hidden="false" customHeight="false" outlineLevel="0" collapsed="false">
      <c r="A88" s="2" t="n">
        <v>73</v>
      </c>
      <c r="B88" s="6" t="s">
        <v>258</v>
      </c>
      <c r="C88" s="2" t="n">
        <v>18</v>
      </c>
      <c r="D88" s="2" t="n">
        <v>7</v>
      </c>
      <c r="E88" s="2" t="n">
        <v>2</v>
      </c>
      <c r="F88" s="2" t="n">
        <v>0</v>
      </c>
      <c r="G88" s="2" t="n">
        <v>3</v>
      </c>
      <c r="H88" s="2" t="n">
        <v>32</v>
      </c>
      <c r="I88" s="2" t="n">
        <v>14</v>
      </c>
      <c r="J88" s="2" t="n">
        <v>10</v>
      </c>
      <c r="K88" s="2" t="n">
        <v>0</v>
      </c>
      <c r="L88" s="2" t="n">
        <v>10</v>
      </c>
      <c r="M88" s="2" t="n">
        <v>6</v>
      </c>
      <c r="N88" s="2" t="n">
        <v>8</v>
      </c>
      <c r="O88" s="2" t="n">
        <v>3</v>
      </c>
      <c r="P88" s="2" t="n">
        <v>3</v>
      </c>
      <c r="Q88" s="2" t="n">
        <v>68</v>
      </c>
      <c r="R88" s="2" t="n">
        <v>1</v>
      </c>
      <c r="S88" s="1" t="n">
        <f aca="false">60/114</f>
        <v>0.526315789473684</v>
      </c>
    </row>
    <row r="89" customFormat="false" ht="13.5" hidden="false" customHeight="false" outlineLevel="0" collapsed="false">
      <c r="A89" s="2" t="n">
        <v>6</v>
      </c>
      <c r="B89" s="6" t="s">
        <v>259</v>
      </c>
      <c r="C89" s="2" t="n">
        <v>22</v>
      </c>
      <c r="D89" s="2" t="n">
        <v>10</v>
      </c>
      <c r="E89" s="2" t="n">
        <v>3</v>
      </c>
      <c r="F89" s="2" t="n">
        <v>0</v>
      </c>
      <c r="G89" s="2" t="n">
        <v>2</v>
      </c>
      <c r="H89" s="2" t="n">
        <v>38</v>
      </c>
      <c r="I89" s="2" t="n">
        <v>16</v>
      </c>
      <c r="J89" s="2" t="n">
        <v>12</v>
      </c>
      <c r="K89" s="2" t="n">
        <v>0</v>
      </c>
      <c r="L89" s="2" t="n">
        <v>8</v>
      </c>
      <c r="M89" s="2" t="n">
        <v>6</v>
      </c>
      <c r="N89" s="2" t="n">
        <v>8</v>
      </c>
      <c r="O89" s="2" t="n">
        <v>3</v>
      </c>
      <c r="P89" s="2" t="n">
        <v>1</v>
      </c>
      <c r="Q89" s="2" t="n">
        <v>69</v>
      </c>
      <c r="R89" s="2" t="n">
        <v>1</v>
      </c>
      <c r="S89" s="1" t="n">
        <f aca="false">60/114</f>
        <v>0.526315789473684</v>
      </c>
    </row>
    <row r="90" customFormat="false" ht="13.5" hidden="false" customHeight="false" outlineLevel="0" collapsed="false">
      <c r="A90" s="2" t="n">
        <v>104</v>
      </c>
      <c r="B90" s="6" t="s">
        <v>260</v>
      </c>
      <c r="C90" s="2" t="n">
        <v>20</v>
      </c>
      <c r="D90" s="2" t="n">
        <v>8</v>
      </c>
      <c r="E90" s="2" t="n">
        <v>2</v>
      </c>
      <c r="F90" s="2" t="n">
        <v>0</v>
      </c>
      <c r="G90" s="2" t="n">
        <v>3</v>
      </c>
      <c r="H90" s="2" t="n">
        <v>34</v>
      </c>
      <c r="I90" s="2" t="n">
        <v>15</v>
      </c>
      <c r="J90" s="2" t="n">
        <v>10</v>
      </c>
      <c r="K90" s="2" t="n">
        <v>0</v>
      </c>
      <c r="L90" s="2" t="n">
        <v>11</v>
      </c>
      <c r="M90" s="2" t="n">
        <v>7</v>
      </c>
      <c r="N90" s="2" t="n">
        <v>8</v>
      </c>
      <c r="O90" s="2" t="n">
        <v>3</v>
      </c>
      <c r="P90" s="2" t="n">
        <v>2</v>
      </c>
      <c r="Q90" s="2" t="n">
        <v>70</v>
      </c>
      <c r="R90" s="2" t="n">
        <v>1</v>
      </c>
      <c r="S90" s="1" t="n">
        <f aca="false">60/114</f>
        <v>0.526315789473684</v>
      </c>
    </row>
    <row r="91" customFormat="false" ht="13.5" hidden="false" customHeight="false" outlineLevel="0" collapsed="false">
      <c r="A91" s="2" t="n">
        <v>35</v>
      </c>
      <c r="B91" s="6" t="s">
        <v>261</v>
      </c>
      <c r="C91" s="2" t="n">
        <v>21</v>
      </c>
      <c r="D91" s="2" t="n">
        <v>8</v>
      </c>
      <c r="E91" s="2" t="n">
        <v>4</v>
      </c>
      <c r="F91" s="2" t="n">
        <v>0</v>
      </c>
      <c r="G91" s="2" t="n">
        <v>3</v>
      </c>
      <c r="H91" s="2" t="n">
        <v>39</v>
      </c>
      <c r="I91" s="2" t="n">
        <v>16</v>
      </c>
      <c r="J91" s="2" t="n">
        <v>11</v>
      </c>
      <c r="K91" s="2" t="n">
        <v>0</v>
      </c>
      <c r="L91" s="2" t="n">
        <v>9</v>
      </c>
      <c r="M91" s="2" t="n">
        <v>7</v>
      </c>
      <c r="N91" s="2" t="n">
        <v>8</v>
      </c>
      <c r="O91" s="2" t="n">
        <v>3</v>
      </c>
      <c r="P91" s="2" t="n">
        <v>1</v>
      </c>
      <c r="Q91" s="2" t="n">
        <v>71</v>
      </c>
      <c r="R91" s="2" t="n">
        <v>1</v>
      </c>
      <c r="S91" s="1" t="n">
        <f aca="false">60/114</f>
        <v>0.526315789473684</v>
      </c>
    </row>
    <row r="92" customFormat="false" ht="13.5" hidden="false" customHeight="false" outlineLevel="0" collapsed="false">
      <c r="A92" s="2" t="n">
        <v>91</v>
      </c>
      <c r="B92" s="6" t="s">
        <v>262</v>
      </c>
      <c r="C92" s="2" t="n">
        <v>15</v>
      </c>
      <c r="D92" s="2" t="n">
        <v>0</v>
      </c>
      <c r="E92" s="2" t="n">
        <v>2</v>
      </c>
      <c r="F92" s="2" t="n">
        <v>9</v>
      </c>
      <c r="G92" s="2" t="n">
        <v>4</v>
      </c>
      <c r="H92" s="2" t="n">
        <v>32</v>
      </c>
      <c r="I92" s="2" t="n">
        <v>0</v>
      </c>
      <c r="J92" s="2" t="n">
        <v>10</v>
      </c>
      <c r="K92" s="2" t="n">
        <v>14</v>
      </c>
      <c r="L92" s="2" t="n">
        <v>12</v>
      </c>
      <c r="M92" s="2" t="n">
        <v>9</v>
      </c>
      <c r="N92" s="2" t="n">
        <v>7</v>
      </c>
      <c r="O92" s="2" t="n">
        <v>3</v>
      </c>
      <c r="P92" s="2" t="n">
        <v>4</v>
      </c>
      <c r="Q92" s="2" t="n">
        <v>72</v>
      </c>
      <c r="R92" s="2" t="n">
        <v>1</v>
      </c>
      <c r="S92" s="1" t="n">
        <f aca="false">60/114</f>
        <v>0.526315789473684</v>
      </c>
    </row>
    <row r="93" customFormat="false" ht="13.5" hidden="false" customHeight="false" outlineLevel="0" collapsed="false">
      <c r="A93" s="2" t="n">
        <v>71</v>
      </c>
      <c r="B93" s="6" t="s">
        <v>263</v>
      </c>
      <c r="C93" s="2" t="n">
        <v>18</v>
      </c>
      <c r="D93" s="2" t="n">
        <v>7</v>
      </c>
      <c r="E93" s="2" t="n">
        <v>3</v>
      </c>
      <c r="F93" s="2" t="n">
        <v>0</v>
      </c>
      <c r="G93" s="2" t="n">
        <v>2</v>
      </c>
      <c r="H93" s="2" t="n">
        <v>34</v>
      </c>
      <c r="I93" s="2" t="n">
        <v>14</v>
      </c>
      <c r="J93" s="2" t="n">
        <v>9</v>
      </c>
      <c r="K93" s="2" t="n">
        <v>0</v>
      </c>
      <c r="L93" s="2" t="n">
        <v>8</v>
      </c>
      <c r="M93" s="2" t="n">
        <v>8</v>
      </c>
      <c r="N93" s="2" t="n">
        <v>6</v>
      </c>
      <c r="O93" s="2" t="n">
        <v>2</v>
      </c>
      <c r="P93" s="2" t="n">
        <v>5</v>
      </c>
      <c r="Q93" s="2" t="n">
        <v>73</v>
      </c>
      <c r="R93" s="2" t="n">
        <v>1</v>
      </c>
      <c r="S93" s="1" t="n">
        <f aca="false">60/114</f>
        <v>0.526315789473684</v>
      </c>
    </row>
    <row r="94" customFormat="false" ht="13.5" hidden="false" customHeight="false" outlineLevel="0" collapsed="false">
      <c r="A94" s="2" t="n">
        <v>47</v>
      </c>
      <c r="B94" s="6" t="s">
        <v>264</v>
      </c>
      <c r="C94" s="2" t="n">
        <v>19</v>
      </c>
      <c r="D94" s="2" t="n">
        <v>11</v>
      </c>
      <c r="E94" s="2" t="n">
        <v>3</v>
      </c>
      <c r="F94" s="2" t="n">
        <v>0</v>
      </c>
      <c r="G94" s="2" t="n">
        <v>2</v>
      </c>
      <c r="H94" s="2" t="n">
        <v>35</v>
      </c>
      <c r="I94" s="2" t="n">
        <v>20</v>
      </c>
      <c r="J94" s="2" t="n">
        <v>10</v>
      </c>
      <c r="K94" s="2" t="n">
        <v>0</v>
      </c>
      <c r="L94" s="2" t="n">
        <v>7</v>
      </c>
      <c r="M94" s="2" t="n">
        <v>7</v>
      </c>
      <c r="N94" s="2" t="n">
        <v>8</v>
      </c>
      <c r="O94" s="2" t="n">
        <v>3</v>
      </c>
      <c r="P94" s="2" t="n">
        <v>1</v>
      </c>
      <c r="Q94" s="2" t="n">
        <v>74</v>
      </c>
      <c r="R94" s="2" t="n">
        <v>1</v>
      </c>
      <c r="S94" s="1" t="n">
        <f aca="false">60/114</f>
        <v>0.526315789473684</v>
      </c>
    </row>
    <row r="95" customFormat="false" ht="13.5" hidden="false" customHeight="false" outlineLevel="0" collapsed="false">
      <c r="A95" s="2" t="n">
        <v>8</v>
      </c>
      <c r="B95" s="6" t="s">
        <v>265</v>
      </c>
      <c r="C95" s="2" t="n">
        <v>21</v>
      </c>
      <c r="D95" s="2" t="n">
        <v>9</v>
      </c>
      <c r="E95" s="2" t="n">
        <v>3</v>
      </c>
      <c r="F95" s="2" t="n">
        <v>0</v>
      </c>
      <c r="G95" s="2" t="n">
        <v>3</v>
      </c>
      <c r="H95" s="2" t="n">
        <v>37</v>
      </c>
      <c r="I95" s="2" t="n">
        <v>16</v>
      </c>
      <c r="J95" s="2" t="n">
        <v>11</v>
      </c>
      <c r="K95" s="2" t="n">
        <v>0</v>
      </c>
      <c r="L95" s="2" t="n">
        <v>9</v>
      </c>
      <c r="M95" s="2" t="n">
        <v>6</v>
      </c>
      <c r="N95" s="2" t="n">
        <v>7</v>
      </c>
      <c r="O95" s="2" t="n">
        <v>3</v>
      </c>
      <c r="P95" s="2" t="n">
        <v>1</v>
      </c>
      <c r="Q95" s="2" t="n">
        <v>75</v>
      </c>
      <c r="R95" s="2" t="n">
        <v>1</v>
      </c>
      <c r="S95" s="1" t="n">
        <f aca="false">60/114</f>
        <v>0.526315789473684</v>
      </c>
    </row>
    <row r="96" customFormat="false" ht="13.5" hidden="false" customHeight="false" outlineLevel="0" collapsed="false">
      <c r="A96" s="2" t="n">
        <v>110</v>
      </c>
      <c r="B96" s="6" t="s">
        <v>266</v>
      </c>
      <c r="C96" s="2" t="n">
        <v>15</v>
      </c>
      <c r="D96" s="2" t="n">
        <v>0</v>
      </c>
      <c r="E96" s="2" t="n">
        <v>2</v>
      </c>
      <c r="F96" s="2" t="n">
        <v>9</v>
      </c>
      <c r="G96" s="2" t="n">
        <v>4</v>
      </c>
      <c r="H96" s="2" t="n">
        <v>33</v>
      </c>
      <c r="I96" s="2" t="n">
        <v>0</v>
      </c>
      <c r="J96" s="2" t="n">
        <v>9</v>
      </c>
      <c r="K96" s="2" t="n">
        <v>15</v>
      </c>
      <c r="L96" s="2" t="n">
        <v>14</v>
      </c>
      <c r="M96" s="2" t="n">
        <v>8</v>
      </c>
      <c r="N96" s="2" t="n">
        <v>8</v>
      </c>
      <c r="O96" s="2" t="n">
        <v>3</v>
      </c>
      <c r="P96" s="2" t="n">
        <v>4</v>
      </c>
      <c r="Q96" s="2" t="n">
        <v>76</v>
      </c>
      <c r="R96" s="2" t="n">
        <v>1</v>
      </c>
      <c r="S96" s="1" t="n">
        <f aca="false">60/114</f>
        <v>0.526315789473684</v>
      </c>
    </row>
    <row r="97" customFormat="false" ht="13.5" hidden="false" customHeight="false" outlineLevel="0" collapsed="false">
      <c r="A97" s="2" t="n">
        <v>109</v>
      </c>
      <c r="B97" s="6" t="s">
        <v>267</v>
      </c>
      <c r="C97" s="2" t="n">
        <v>17</v>
      </c>
      <c r="D97" s="2" t="n">
        <v>7</v>
      </c>
      <c r="E97" s="2" t="n">
        <v>4</v>
      </c>
      <c r="F97" s="2" t="n">
        <v>0</v>
      </c>
      <c r="G97" s="2" t="n">
        <v>3</v>
      </c>
      <c r="H97" s="2" t="n">
        <v>36</v>
      </c>
      <c r="I97" s="2" t="n">
        <v>15</v>
      </c>
      <c r="J97" s="2" t="n">
        <v>10</v>
      </c>
      <c r="K97" s="2" t="n">
        <v>0</v>
      </c>
      <c r="L97" s="2" t="n">
        <v>9</v>
      </c>
      <c r="M97" s="2" t="n">
        <v>6</v>
      </c>
      <c r="N97" s="2" t="n">
        <v>7</v>
      </c>
      <c r="O97" s="2" t="n">
        <v>0</v>
      </c>
      <c r="P97" s="2" t="n">
        <v>7</v>
      </c>
      <c r="Q97" s="2" t="n">
        <v>77</v>
      </c>
      <c r="R97" s="2" t="n">
        <v>1</v>
      </c>
      <c r="S97" s="1" t="n">
        <f aca="false">60/114</f>
        <v>0.526315789473684</v>
      </c>
    </row>
    <row r="98" customFormat="false" ht="13.5" hidden="false" customHeight="false" outlineLevel="0" collapsed="false">
      <c r="A98" s="2" t="n">
        <v>133</v>
      </c>
      <c r="B98" s="6" t="s">
        <v>268</v>
      </c>
      <c r="C98" s="2" t="n">
        <v>16</v>
      </c>
      <c r="D98" s="2" t="n">
        <v>0</v>
      </c>
      <c r="E98" s="2" t="n">
        <v>2</v>
      </c>
      <c r="F98" s="2" t="n">
        <v>8</v>
      </c>
      <c r="G98" s="2" t="n">
        <v>4</v>
      </c>
      <c r="H98" s="2" t="n">
        <v>31</v>
      </c>
      <c r="I98" s="2" t="n">
        <v>0</v>
      </c>
      <c r="J98" s="2" t="n">
        <v>8</v>
      </c>
      <c r="K98" s="2" t="n">
        <v>14</v>
      </c>
      <c r="L98" s="2" t="n">
        <v>10</v>
      </c>
      <c r="M98" s="2" t="n">
        <v>7</v>
      </c>
      <c r="N98" s="2" t="n">
        <v>9</v>
      </c>
      <c r="O98" s="2" t="n">
        <v>6</v>
      </c>
      <c r="P98" s="2" t="n">
        <v>3</v>
      </c>
      <c r="Q98" s="2" t="n">
        <v>78</v>
      </c>
      <c r="R98" s="2" t="n">
        <v>1</v>
      </c>
      <c r="S98" s="1" t="n">
        <f aca="false">60/114</f>
        <v>0.526315789473684</v>
      </c>
    </row>
    <row r="99" customFormat="false" ht="13.5" hidden="false" customHeight="false" outlineLevel="0" collapsed="false">
      <c r="A99" s="2" t="n">
        <v>123</v>
      </c>
      <c r="B99" s="6" t="s">
        <v>269</v>
      </c>
      <c r="C99" s="2" t="n">
        <v>22</v>
      </c>
      <c r="D99" s="2" t="n">
        <v>10</v>
      </c>
      <c r="E99" s="2" t="n">
        <v>3</v>
      </c>
      <c r="F99" s="2" t="n">
        <v>0</v>
      </c>
      <c r="G99" s="2" t="n">
        <v>3</v>
      </c>
      <c r="H99" s="2" t="n">
        <v>40</v>
      </c>
      <c r="I99" s="2" t="n">
        <v>17</v>
      </c>
      <c r="J99" s="2" t="n">
        <v>12</v>
      </c>
      <c r="K99" s="2" t="n">
        <v>0</v>
      </c>
      <c r="L99" s="2" t="n">
        <v>8</v>
      </c>
      <c r="M99" s="2" t="n">
        <v>7</v>
      </c>
      <c r="N99" s="2" t="n">
        <v>8</v>
      </c>
      <c r="O99" s="2" t="n">
        <v>3</v>
      </c>
      <c r="P99" s="2" t="n">
        <v>1</v>
      </c>
      <c r="Q99" s="2" t="n">
        <v>79</v>
      </c>
      <c r="R99" s="2" t="n">
        <v>1</v>
      </c>
      <c r="S99" s="1" t="n">
        <f aca="false">60/114</f>
        <v>0.526315789473684</v>
      </c>
    </row>
    <row r="100" customFormat="false" ht="13.5" hidden="false" customHeight="false" outlineLevel="0" collapsed="false">
      <c r="A100" s="2" t="n">
        <v>14</v>
      </c>
      <c r="B100" s="6" t="s">
        <v>270</v>
      </c>
      <c r="C100" s="2" t="n">
        <v>19</v>
      </c>
      <c r="D100" s="2" t="n">
        <v>9</v>
      </c>
      <c r="E100" s="2" t="n">
        <v>3</v>
      </c>
      <c r="F100" s="2" t="n">
        <v>0</v>
      </c>
      <c r="G100" s="2" t="n">
        <v>2</v>
      </c>
      <c r="H100" s="2" t="n">
        <v>38</v>
      </c>
      <c r="I100" s="2" t="n">
        <v>16</v>
      </c>
      <c r="J100" s="2" t="n">
        <v>11</v>
      </c>
      <c r="K100" s="2" t="n">
        <v>0</v>
      </c>
      <c r="L100" s="2" t="n">
        <v>9</v>
      </c>
      <c r="M100" s="2" t="n">
        <v>6</v>
      </c>
      <c r="N100" s="2" t="n">
        <v>9</v>
      </c>
      <c r="O100" s="2" t="n">
        <v>3</v>
      </c>
      <c r="P100" s="2" t="n">
        <v>1</v>
      </c>
      <c r="Q100" s="2" t="n">
        <v>80</v>
      </c>
      <c r="R100" s="2" t="n">
        <v>1</v>
      </c>
      <c r="S100" s="1" t="n">
        <f aca="false">60/114</f>
        <v>0.526315789473684</v>
      </c>
    </row>
    <row r="101" customFormat="false" ht="13.5" hidden="false" customHeight="false" outlineLevel="0" collapsed="false">
      <c r="A101" s="2" t="n">
        <v>37</v>
      </c>
      <c r="B101" s="6" t="s">
        <v>271</v>
      </c>
      <c r="C101" s="2" t="n">
        <v>16</v>
      </c>
      <c r="D101" s="2" t="n">
        <v>0</v>
      </c>
      <c r="E101" s="2" t="n">
        <v>2</v>
      </c>
      <c r="F101" s="2" t="n">
        <v>9</v>
      </c>
      <c r="G101" s="2" t="n">
        <v>4</v>
      </c>
      <c r="H101" s="2" t="n">
        <v>37</v>
      </c>
      <c r="I101" s="2" t="n">
        <v>0</v>
      </c>
      <c r="J101" s="2" t="n">
        <v>9</v>
      </c>
      <c r="K101" s="2" t="n">
        <v>15</v>
      </c>
      <c r="L101" s="2" t="n">
        <v>13</v>
      </c>
      <c r="M101" s="2" t="n">
        <v>9</v>
      </c>
      <c r="N101" s="2" t="n">
        <v>8</v>
      </c>
      <c r="O101" s="2" t="n">
        <v>1</v>
      </c>
      <c r="P101" s="2" t="n">
        <v>5</v>
      </c>
      <c r="Q101" s="2" t="n">
        <v>81</v>
      </c>
      <c r="R101" s="2" t="n">
        <v>1</v>
      </c>
      <c r="S101" s="1" t="n">
        <f aca="false">60/114</f>
        <v>0.526315789473684</v>
      </c>
    </row>
    <row r="102" customFormat="false" ht="13.5" hidden="false" customHeight="false" outlineLevel="0" collapsed="false">
      <c r="A102" s="2" t="n">
        <v>118</v>
      </c>
      <c r="B102" s="6" t="s">
        <v>272</v>
      </c>
      <c r="C102" s="2" t="n">
        <v>20</v>
      </c>
      <c r="D102" s="2" t="n">
        <v>8</v>
      </c>
      <c r="E102" s="2" t="n">
        <v>3</v>
      </c>
      <c r="F102" s="2" t="n">
        <v>0</v>
      </c>
      <c r="G102" s="2" t="n">
        <v>2</v>
      </c>
      <c r="H102" s="2" t="n">
        <v>41</v>
      </c>
      <c r="I102" s="2" t="n">
        <v>17</v>
      </c>
      <c r="J102" s="2" t="n">
        <v>12</v>
      </c>
      <c r="K102" s="2" t="n">
        <v>0</v>
      </c>
      <c r="L102" s="2" t="n">
        <v>8</v>
      </c>
      <c r="M102" s="2" t="n">
        <v>7</v>
      </c>
      <c r="N102" s="2" t="n">
        <v>9</v>
      </c>
      <c r="O102" s="2" t="n">
        <v>3</v>
      </c>
      <c r="P102" s="2" t="n">
        <v>1</v>
      </c>
      <c r="Q102" s="2" t="n">
        <v>82</v>
      </c>
      <c r="R102" s="2" t="n">
        <v>1</v>
      </c>
      <c r="S102" s="1" t="n">
        <f aca="false">60/114</f>
        <v>0.526315789473684</v>
      </c>
    </row>
    <row r="103" customFormat="false" ht="13.5" hidden="false" customHeight="false" outlineLevel="0" collapsed="false">
      <c r="A103" s="2" t="n">
        <v>40</v>
      </c>
      <c r="B103" s="6" t="s">
        <v>273</v>
      </c>
      <c r="C103" s="2" t="n">
        <v>15</v>
      </c>
      <c r="D103" s="2" t="n">
        <v>0</v>
      </c>
      <c r="E103" s="2" t="n">
        <v>2</v>
      </c>
      <c r="F103" s="2" t="n">
        <v>9</v>
      </c>
      <c r="G103" s="2" t="n">
        <v>4</v>
      </c>
      <c r="H103" s="2" t="n">
        <v>35</v>
      </c>
      <c r="I103" s="2" t="n">
        <v>0</v>
      </c>
      <c r="J103" s="2" t="n">
        <v>10</v>
      </c>
      <c r="K103" s="2" t="n">
        <v>16</v>
      </c>
      <c r="L103" s="2" t="n">
        <v>14</v>
      </c>
      <c r="M103" s="2" t="n">
        <v>10</v>
      </c>
      <c r="N103" s="2" t="n">
        <v>9</v>
      </c>
      <c r="O103" s="2" t="n">
        <v>3</v>
      </c>
      <c r="P103" s="2" t="n">
        <v>4</v>
      </c>
      <c r="Q103" s="2" t="n">
        <v>83</v>
      </c>
      <c r="R103" s="2" t="n">
        <v>1</v>
      </c>
      <c r="S103" s="1" t="n">
        <f aca="false">60/114</f>
        <v>0.526315789473684</v>
      </c>
    </row>
    <row r="104" customFormat="false" ht="13.5" hidden="false" customHeight="false" outlineLevel="0" collapsed="false">
      <c r="A104" s="2" t="n">
        <v>42</v>
      </c>
      <c r="B104" s="6" t="s">
        <v>274</v>
      </c>
      <c r="C104" s="2" t="n">
        <v>18</v>
      </c>
      <c r="D104" s="2" t="n">
        <v>7</v>
      </c>
      <c r="E104" s="2" t="n">
        <v>2</v>
      </c>
      <c r="F104" s="2" t="n">
        <v>0</v>
      </c>
      <c r="G104" s="2" t="n">
        <v>3</v>
      </c>
      <c r="H104" s="2" t="n">
        <v>38</v>
      </c>
      <c r="I104" s="2" t="n">
        <v>16</v>
      </c>
      <c r="J104" s="2" t="n">
        <v>11</v>
      </c>
      <c r="K104" s="2" t="n">
        <v>0</v>
      </c>
      <c r="L104" s="2" t="n">
        <v>10</v>
      </c>
      <c r="M104" s="2" t="n">
        <v>9</v>
      </c>
      <c r="N104" s="2" t="n">
        <v>10</v>
      </c>
      <c r="O104" s="2" t="n">
        <v>3</v>
      </c>
      <c r="P104" s="2" t="n">
        <v>3</v>
      </c>
      <c r="Q104" s="2" t="n">
        <v>84</v>
      </c>
      <c r="R104" s="2" t="n">
        <v>1</v>
      </c>
      <c r="S104" s="1" t="n">
        <f aca="false">60/114</f>
        <v>0.526315789473684</v>
      </c>
    </row>
    <row r="105" customFormat="false" ht="13.5" hidden="false" customHeight="false" outlineLevel="0" collapsed="false">
      <c r="A105" s="2" t="n">
        <v>52</v>
      </c>
      <c r="B105" s="6" t="s">
        <v>275</v>
      </c>
      <c r="C105" s="2" t="n">
        <v>23</v>
      </c>
      <c r="D105" s="2" t="n">
        <v>9</v>
      </c>
      <c r="E105" s="2" t="n">
        <v>3</v>
      </c>
      <c r="F105" s="2" t="n">
        <v>0</v>
      </c>
      <c r="G105" s="2" t="n">
        <v>3</v>
      </c>
      <c r="H105" s="2" t="n">
        <v>42</v>
      </c>
      <c r="I105" s="2" t="n">
        <v>18</v>
      </c>
      <c r="J105" s="2" t="n">
        <v>12</v>
      </c>
      <c r="K105" s="2" t="n">
        <v>0</v>
      </c>
      <c r="L105" s="2" t="n">
        <v>9</v>
      </c>
      <c r="M105" s="2" t="n">
        <v>8</v>
      </c>
      <c r="N105" s="2" t="n">
        <v>9</v>
      </c>
      <c r="O105" s="2" t="n">
        <v>2</v>
      </c>
      <c r="P105" s="2" t="n">
        <v>1</v>
      </c>
      <c r="Q105" s="2" t="n">
        <v>85</v>
      </c>
      <c r="R105" s="2" t="n">
        <v>1</v>
      </c>
      <c r="S105" s="1" t="n">
        <f aca="false">60/114</f>
        <v>0.526315789473684</v>
      </c>
    </row>
    <row r="106" customFormat="false" ht="13.5" hidden="false" customHeight="false" outlineLevel="0" collapsed="false">
      <c r="A106" s="2" t="n">
        <v>15</v>
      </c>
      <c r="B106" s="6" t="s">
        <v>276</v>
      </c>
      <c r="C106" s="2" t="n">
        <v>18</v>
      </c>
      <c r="D106" s="2" t="n">
        <v>6</v>
      </c>
      <c r="E106" s="2" t="n">
        <v>5</v>
      </c>
      <c r="F106" s="2" t="n">
        <v>0</v>
      </c>
      <c r="G106" s="2" t="n">
        <v>4</v>
      </c>
      <c r="H106" s="2" t="n">
        <v>37</v>
      </c>
      <c r="I106" s="2" t="n">
        <v>16</v>
      </c>
      <c r="J106" s="2" t="n">
        <v>18</v>
      </c>
      <c r="K106" s="2" t="n">
        <v>0</v>
      </c>
      <c r="L106" s="2" t="n">
        <v>15</v>
      </c>
      <c r="M106" s="2" t="n">
        <v>6</v>
      </c>
      <c r="N106" s="2" t="n">
        <v>10</v>
      </c>
      <c r="O106" s="2" t="n">
        <v>3</v>
      </c>
      <c r="P106" s="2" t="n">
        <v>2</v>
      </c>
      <c r="Q106" s="2" t="n">
        <v>86</v>
      </c>
      <c r="R106" s="2" t="n">
        <v>1</v>
      </c>
      <c r="S106" s="1" t="n">
        <f aca="false">60/114</f>
        <v>0.526315789473684</v>
      </c>
    </row>
    <row r="107" customFormat="false" ht="13.5" hidden="false" customHeight="false" outlineLevel="0" collapsed="false">
      <c r="A107" s="2" t="n">
        <v>59</v>
      </c>
      <c r="B107" s="6" t="s">
        <v>277</v>
      </c>
      <c r="C107" s="2" t="n">
        <v>17</v>
      </c>
      <c r="D107" s="2" t="n">
        <v>10</v>
      </c>
      <c r="E107" s="2" t="n">
        <v>2</v>
      </c>
      <c r="F107" s="2" t="n">
        <v>0</v>
      </c>
      <c r="G107" s="2" t="n">
        <v>3</v>
      </c>
      <c r="H107" s="2" t="n">
        <v>38</v>
      </c>
      <c r="I107" s="2" t="n">
        <v>19</v>
      </c>
      <c r="J107" s="2" t="n">
        <v>11</v>
      </c>
      <c r="K107" s="2" t="n">
        <v>0</v>
      </c>
      <c r="L107" s="2" t="n">
        <v>11</v>
      </c>
      <c r="M107" s="2" t="n">
        <v>7</v>
      </c>
      <c r="N107" s="2" t="n">
        <v>12</v>
      </c>
      <c r="O107" s="2" t="n">
        <v>4</v>
      </c>
      <c r="P107" s="2" t="n">
        <v>1</v>
      </c>
      <c r="Q107" s="2" t="n">
        <v>87</v>
      </c>
      <c r="R107" s="2" t="n">
        <v>1</v>
      </c>
      <c r="S107" s="1" t="n">
        <f aca="false">60/114</f>
        <v>0.526315789473684</v>
      </c>
    </row>
    <row r="108" customFormat="false" ht="13.5" hidden="false" customHeight="false" outlineLevel="0" collapsed="false">
      <c r="A108" s="2" t="n">
        <v>23</v>
      </c>
      <c r="B108" s="6" t="s">
        <v>278</v>
      </c>
      <c r="C108" s="2" t="n">
        <v>16</v>
      </c>
      <c r="D108" s="2" t="n">
        <v>7</v>
      </c>
      <c r="E108" s="2" t="n">
        <v>2</v>
      </c>
      <c r="F108" s="2" t="n">
        <v>0</v>
      </c>
      <c r="G108" s="2" t="n">
        <v>4</v>
      </c>
      <c r="H108" s="2" t="n">
        <v>37</v>
      </c>
      <c r="I108" s="2" t="n">
        <v>17</v>
      </c>
      <c r="J108" s="2" t="n">
        <v>10</v>
      </c>
      <c r="K108" s="2" t="n">
        <v>0</v>
      </c>
      <c r="L108" s="2" t="n">
        <v>12</v>
      </c>
      <c r="M108" s="2" t="n">
        <v>6</v>
      </c>
      <c r="N108" s="2" t="n">
        <v>10</v>
      </c>
      <c r="O108" s="2" t="n">
        <v>3</v>
      </c>
      <c r="P108" s="2" t="n">
        <v>5</v>
      </c>
      <c r="Q108" s="2" t="n">
        <v>88</v>
      </c>
      <c r="R108" s="2" t="n">
        <v>1</v>
      </c>
      <c r="S108" s="1" t="n">
        <f aca="false">60/114</f>
        <v>0.526315789473684</v>
      </c>
    </row>
    <row r="109" customFormat="false" ht="13.5" hidden="false" customHeight="false" outlineLevel="0" collapsed="false">
      <c r="A109" s="2" t="n">
        <v>105</v>
      </c>
      <c r="B109" s="6" t="s">
        <v>279</v>
      </c>
      <c r="C109" s="2" t="n">
        <v>21</v>
      </c>
      <c r="D109" s="2" t="n">
        <v>9</v>
      </c>
      <c r="E109" s="2" t="n">
        <v>3</v>
      </c>
      <c r="F109" s="2" t="n">
        <v>0</v>
      </c>
      <c r="G109" s="2" t="n">
        <v>2</v>
      </c>
      <c r="H109" s="2" t="n">
        <v>41</v>
      </c>
      <c r="I109" s="2" t="n">
        <v>20</v>
      </c>
      <c r="J109" s="2" t="n">
        <v>13</v>
      </c>
      <c r="K109" s="2" t="n">
        <v>0</v>
      </c>
      <c r="L109" s="2" t="n">
        <v>11</v>
      </c>
      <c r="M109" s="2" t="n">
        <v>8</v>
      </c>
      <c r="N109" s="2" t="n">
        <v>10</v>
      </c>
      <c r="O109" s="2" t="n">
        <v>3</v>
      </c>
      <c r="P109" s="2" t="n">
        <v>1</v>
      </c>
      <c r="Q109" s="2" t="n">
        <v>89</v>
      </c>
      <c r="R109" s="2" t="n">
        <v>1</v>
      </c>
      <c r="S109" s="1" t="n">
        <f aca="false">60/114</f>
        <v>0.526315789473684</v>
      </c>
    </row>
    <row r="110" customFormat="false" ht="13.5" hidden="false" customHeight="false" outlineLevel="0" collapsed="false">
      <c r="A110" s="2" t="n">
        <v>50</v>
      </c>
      <c r="B110" s="6" t="s">
        <v>280</v>
      </c>
      <c r="C110" s="2" t="n">
        <v>19</v>
      </c>
      <c r="D110" s="2" t="n">
        <v>11</v>
      </c>
      <c r="E110" s="2" t="n">
        <v>3</v>
      </c>
      <c r="F110" s="2" t="n">
        <v>0</v>
      </c>
      <c r="G110" s="2" t="n">
        <v>2</v>
      </c>
      <c r="H110" s="2" t="n">
        <v>39</v>
      </c>
      <c r="I110" s="2" t="n">
        <v>19</v>
      </c>
      <c r="J110" s="2" t="n">
        <v>11</v>
      </c>
      <c r="K110" s="2" t="n">
        <v>0</v>
      </c>
      <c r="L110" s="2" t="n">
        <v>13</v>
      </c>
      <c r="M110" s="2" t="n">
        <v>9</v>
      </c>
      <c r="N110" s="2" t="n">
        <v>9</v>
      </c>
      <c r="O110" s="2" t="n">
        <v>3</v>
      </c>
      <c r="P110" s="2" t="n">
        <v>1</v>
      </c>
      <c r="Q110" s="2" t="n">
        <v>90</v>
      </c>
      <c r="R110" s="2" t="n">
        <v>1</v>
      </c>
      <c r="S110" s="1" t="n">
        <f aca="false">60/114</f>
        <v>0.526315789473684</v>
      </c>
    </row>
    <row r="111" customFormat="false" ht="13.5" hidden="false" customHeight="false" outlineLevel="0" collapsed="false">
      <c r="A111" s="2" t="n">
        <v>18</v>
      </c>
      <c r="B111" s="6" t="s">
        <v>281</v>
      </c>
      <c r="C111" s="2" t="n">
        <v>21</v>
      </c>
      <c r="D111" s="2" t="n">
        <v>10</v>
      </c>
      <c r="E111" s="2" t="n">
        <v>3</v>
      </c>
      <c r="F111" s="2" t="n">
        <v>0</v>
      </c>
      <c r="G111" s="2" t="n">
        <v>3</v>
      </c>
      <c r="H111" s="2" t="n">
        <v>42</v>
      </c>
      <c r="I111" s="2" t="n">
        <v>21</v>
      </c>
      <c r="J111" s="2" t="n">
        <v>12</v>
      </c>
      <c r="K111" s="2" t="n">
        <v>0</v>
      </c>
      <c r="L111" s="2" t="n">
        <v>14</v>
      </c>
      <c r="M111" s="2" t="n">
        <v>8</v>
      </c>
      <c r="N111" s="2" t="n">
        <v>11</v>
      </c>
      <c r="O111" s="2" t="n">
        <v>4</v>
      </c>
      <c r="P111" s="2" t="n">
        <v>1</v>
      </c>
      <c r="Q111" s="2" t="n">
        <v>91</v>
      </c>
      <c r="R111" s="2" t="n">
        <v>1</v>
      </c>
      <c r="S111" s="1" t="n">
        <f aca="false">60/114</f>
        <v>0.526315789473684</v>
      </c>
    </row>
    <row r="112" customFormat="false" ht="13.5" hidden="false" customHeight="false" outlineLevel="0" collapsed="false">
      <c r="A112" s="2" t="n">
        <v>51</v>
      </c>
      <c r="B112" s="6" t="s">
        <v>282</v>
      </c>
      <c r="C112" s="2" t="n">
        <v>22</v>
      </c>
      <c r="D112" s="2" t="n">
        <v>8</v>
      </c>
      <c r="E112" s="2" t="n">
        <v>4</v>
      </c>
      <c r="F112" s="2" t="n">
        <v>0</v>
      </c>
      <c r="G112" s="2" t="n">
        <v>3</v>
      </c>
      <c r="H112" s="2" t="n">
        <v>45</v>
      </c>
      <c r="I112" s="2" t="n">
        <v>20</v>
      </c>
      <c r="J112" s="2" t="n">
        <v>14</v>
      </c>
      <c r="K112" s="2" t="n">
        <v>0</v>
      </c>
      <c r="L112" s="2" t="n">
        <v>10</v>
      </c>
      <c r="M112" s="2" t="n">
        <v>7</v>
      </c>
      <c r="N112" s="2" t="n">
        <v>9</v>
      </c>
      <c r="O112" s="2" t="n">
        <v>3</v>
      </c>
      <c r="P112" s="2" t="n">
        <v>2</v>
      </c>
      <c r="Q112" s="2" t="n">
        <v>92</v>
      </c>
      <c r="R112" s="2" t="n">
        <v>1</v>
      </c>
      <c r="S112" s="1" t="n">
        <f aca="false">60/114</f>
        <v>0.526315789473684</v>
      </c>
    </row>
    <row r="113" customFormat="false" ht="13.5" hidden="false" customHeight="false" outlineLevel="0" collapsed="false">
      <c r="A113" s="2" t="n">
        <v>3</v>
      </c>
      <c r="B113" s="6" t="s">
        <v>283</v>
      </c>
      <c r="C113" s="2" t="n">
        <v>21</v>
      </c>
      <c r="D113" s="2" t="n">
        <v>9</v>
      </c>
      <c r="E113" s="2" t="n">
        <v>3</v>
      </c>
      <c r="F113" s="2" t="n">
        <v>0</v>
      </c>
      <c r="G113" s="2" t="n">
        <v>4</v>
      </c>
      <c r="H113" s="2" t="n">
        <v>43</v>
      </c>
      <c r="I113" s="2" t="n">
        <v>22</v>
      </c>
      <c r="J113" s="2" t="n">
        <v>12</v>
      </c>
      <c r="K113" s="2" t="n">
        <v>0</v>
      </c>
      <c r="L113" s="2" t="n">
        <v>43</v>
      </c>
      <c r="M113" s="2" t="n">
        <v>8</v>
      </c>
      <c r="N113" s="2" t="n">
        <v>10</v>
      </c>
      <c r="O113" s="2" t="n">
        <v>3</v>
      </c>
      <c r="P113" s="2" t="n">
        <v>1</v>
      </c>
      <c r="Q113" s="2" t="n">
        <v>93</v>
      </c>
      <c r="R113" s="2" t="n">
        <v>1</v>
      </c>
      <c r="S113" s="1" t="n">
        <f aca="false">60/114</f>
        <v>0.526315789473684</v>
      </c>
    </row>
    <row r="114" customFormat="false" ht="13.5" hidden="false" customHeight="false" outlineLevel="0" collapsed="false">
      <c r="A114" s="2" t="n">
        <v>55</v>
      </c>
      <c r="B114" s="6" t="s">
        <v>284</v>
      </c>
      <c r="C114" s="2" t="n">
        <v>20</v>
      </c>
      <c r="D114" s="2" t="n">
        <v>11</v>
      </c>
      <c r="E114" s="2" t="n">
        <v>3</v>
      </c>
      <c r="F114" s="2" t="n">
        <v>0</v>
      </c>
      <c r="G114" s="2" t="n">
        <v>2</v>
      </c>
      <c r="H114" s="2" t="n">
        <v>40</v>
      </c>
      <c r="I114" s="2" t="n">
        <v>24</v>
      </c>
      <c r="J114" s="2" t="n">
        <v>13</v>
      </c>
      <c r="K114" s="2" t="n">
        <v>0</v>
      </c>
      <c r="L114" s="2" t="n">
        <v>10</v>
      </c>
      <c r="M114" s="2" t="n">
        <v>9</v>
      </c>
      <c r="N114" s="2" t="n">
        <v>10</v>
      </c>
      <c r="O114" s="2" t="n">
        <v>3</v>
      </c>
      <c r="P114" s="2" t="n">
        <v>1</v>
      </c>
      <c r="Q114" s="2" t="n">
        <v>94</v>
      </c>
      <c r="R114" s="2" t="n">
        <v>1</v>
      </c>
      <c r="S114" s="1" t="n">
        <f aca="false">60/114</f>
        <v>0.526315789473684</v>
      </c>
    </row>
    <row r="115" customFormat="false" ht="13.5" hidden="false" customHeight="false" outlineLevel="0" collapsed="false">
      <c r="A115" s="2" t="n">
        <v>80</v>
      </c>
      <c r="B115" s="6" t="s">
        <v>285</v>
      </c>
      <c r="C115" s="2" t="n">
        <v>23</v>
      </c>
      <c r="D115" s="2" t="n">
        <v>7</v>
      </c>
      <c r="E115" s="2" t="n">
        <v>3</v>
      </c>
      <c r="F115" s="2" t="n">
        <v>0</v>
      </c>
      <c r="G115" s="2" t="n">
        <v>2</v>
      </c>
      <c r="H115" s="2" t="n">
        <v>47</v>
      </c>
      <c r="I115" s="2" t="n">
        <v>21</v>
      </c>
      <c r="J115" s="2" t="n">
        <v>14</v>
      </c>
      <c r="K115" s="2" t="n">
        <v>0</v>
      </c>
      <c r="L115" s="2" t="n">
        <v>9</v>
      </c>
      <c r="M115" s="2" t="n">
        <v>8</v>
      </c>
      <c r="N115" s="2" t="n">
        <v>8</v>
      </c>
      <c r="O115" s="2" t="n">
        <v>2</v>
      </c>
      <c r="P115" s="2" t="n">
        <v>1</v>
      </c>
      <c r="Q115" s="2" t="n">
        <v>95</v>
      </c>
      <c r="R115" s="2" t="n">
        <v>1</v>
      </c>
      <c r="S115" s="1" t="n">
        <f aca="false">60/114</f>
        <v>0.526315789473684</v>
      </c>
    </row>
    <row r="116" customFormat="false" ht="13.5" hidden="false" customHeight="false" outlineLevel="0" collapsed="false">
      <c r="A116" s="2" t="n">
        <v>20</v>
      </c>
      <c r="B116" s="6" t="s">
        <v>286</v>
      </c>
      <c r="C116" s="2" t="n">
        <v>22</v>
      </c>
      <c r="D116" s="2" t="n">
        <v>9</v>
      </c>
      <c r="E116" s="2" t="n">
        <v>3</v>
      </c>
      <c r="F116" s="2" t="n">
        <v>0</v>
      </c>
      <c r="G116" s="2" t="n">
        <v>3</v>
      </c>
      <c r="H116" s="2" t="n">
        <v>44</v>
      </c>
      <c r="I116" s="2" t="n">
        <v>23</v>
      </c>
      <c r="J116" s="2" t="n">
        <v>14</v>
      </c>
      <c r="K116" s="2" t="n">
        <v>0</v>
      </c>
      <c r="L116" s="2" t="n">
        <v>12</v>
      </c>
      <c r="M116" s="2" t="n">
        <v>7</v>
      </c>
      <c r="N116" s="2" t="n">
        <v>10</v>
      </c>
      <c r="O116" s="2" t="n">
        <v>3</v>
      </c>
      <c r="P116" s="2" t="n">
        <v>1</v>
      </c>
      <c r="Q116" s="2" t="n">
        <v>96</v>
      </c>
      <c r="R116" s="2" t="n">
        <v>1</v>
      </c>
      <c r="S116" s="1" t="n">
        <f aca="false">60/114</f>
        <v>0.526315789473684</v>
      </c>
    </row>
    <row r="117" customFormat="false" ht="13.5" hidden="false" customHeight="false" outlineLevel="0" collapsed="false">
      <c r="A117" s="2" t="n">
        <v>45</v>
      </c>
      <c r="B117" s="6" t="s">
        <v>287</v>
      </c>
      <c r="C117" s="2" t="n">
        <v>23</v>
      </c>
      <c r="D117" s="2" t="n">
        <v>10</v>
      </c>
      <c r="E117" s="2" t="n">
        <v>4</v>
      </c>
      <c r="F117" s="2" t="n">
        <v>0</v>
      </c>
      <c r="G117" s="2" t="n">
        <v>2</v>
      </c>
      <c r="H117" s="2" t="n">
        <v>48</v>
      </c>
      <c r="I117" s="2" t="n">
        <v>22</v>
      </c>
      <c r="J117" s="2" t="n">
        <v>15</v>
      </c>
      <c r="K117" s="2" t="n">
        <v>0</v>
      </c>
      <c r="L117" s="2" t="n">
        <v>10</v>
      </c>
      <c r="M117" s="2" t="n">
        <v>8</v>
      </c>
      <c r="N117" s="2" t="n">
        <v>8</v>
      </c>
      <c r="O117" s="2" t="n">
        <v>2</v>
      </c>
      <c r="P117" s="2" t="n">
        <v>1</v>
      </c>
      <c r="Q117" s="2" t="n">
        <v>97</v>
      </c>
      <c r="R117" s="2" t="n">
        <v>1</v>
      </c>
      <c r="S117" s="1" t="n">
        <f aca="false">60/114</f>
        <v>0.526315789473684</v>
      </c>
    </row>
    <row r="118" customFormat="false" ht="13.5" hidden="false" customHeight="false" outlineLevel="0" collapsed="false">
      <c r="A118" s="2" t="n">
        <v>44</v>
      </c>
      <c r="B118" s="6" t="s">
        <v>288</v>
      </c>
      <c r="C118" s="2" t="n">
        <v>17</v>
      </c>
      <c r="D118" s="2" t="n">
        <v>0</v>
      </c>
      <c r="E118" s="2" t="n">
        <v>2</v>
      </c>
      <c r="F118" s="2" t="n">
        <v>10</v>
      </c>
      <c r="G118" s="2" t="n">
        <v>4</v>
      </c>
      <c r="H118" s="2" t="n">
        <v>40</v>
      </c>
      <c r="I118" s="2" t="n">
        <v>0</v>
      </c>
      <c r="J118" s="2" t="n">
        <v>11</v>
      </c>
      <c r="K118" s="2" t="n">
        <v>18</v>
      </c>
      <c r="L118" s="2" t="n">
        <v>16</v>
      </c>
      <c r="M118" s="2" t="n">
        <v>9</v>
      </c>
      <c r="N118" s="2" t="n">
        <v>10</v>
      </c>
      <c r="O118" s="2" t="n">
        <v>3</v>
      </c>
      <c r="P118" s="2" t="n">
        <v>4</v>
      </c>
      <c r="Q118" s="2" t="n">
        <v>98</v>
      </c>
      <c r="R118" s="2" t="n">
        <v>1</v>
      </c>
      <c r="S118" s="1" t="n">
        <f aca="false">60/114</f>
        <v>0.526315789473684</v>
      </c>
    </row>
    <row r="119" customFormat="false" ht="13.5" hidden="false" customHeight="false" outlineLevel="0" collapsed="false">
      <c r="A119" s="2" t="n">
        <v>13</v>
      </c>
      <c r="B119" s="6" t="s">
        <v>289</v>
      </c>
      <c r="C119" s="2" t="n">
        <v>21</v>
      </c>
      <c r="D119" s="2" t="n">
        <v>9</v>
      </c>
      <c r="E119" s="2" t="n">
        <v>4</v>
      </c>
      <c r="F119" s="2" t="n">
        <v>0</v>
      </c>
      <c r="G119" s="2" t="n">
        <v>4</v>
      </c>
      <c r="H119" s="2" t="n">
        <v>46</v>
      </c>
      <c r="I119" s="2" t="n">
        <v>21</v>
      </c>
      <c r="J119" s="2" t="n">
        <v>14</v>
      </c>
      <c r="K119" s="2" t="n">
        <v>0</v>
      </c>
      <c r="L119" s="2" t="n">
        <v>20</v>
      </c>
      <c r="M119" s="2" t="n">
        <v>8</v>
      </c>
      <c r="N119" s="2" t="n">
        <v>11</v>
      </c>
      <c r="O119" s="2" t="n">
        <v>3</v>
      </c>
      <c r="P119" s="2" t="n">
        <v>1</v>
      </c>
      <c r="Q119" s="2" t="n">
        <v>99</v>
      </c>
      <c r="R119" s="2" t="n">
        <v>1</v>
      </c>
      <c r="S119" s="1" t="n">
        <f aca="false">60/114</f>
        <v>0.526315789473684</v>
      </c>
    </row>
    <row r="120" customFormat="false" ht="13.5" hidden="false" customHeight="false" outlineLevel="0" collapsed="false">
      <c r="A120" s="2" t="n">
        <v>54</v>
      </c>
      <c r="B120" s="6" t="s">
        <v>290</v>
      </c>
      <c r="C120" s="2" t="n">
        <v>17</v>
      </c>
      <c r="D120" s="2" t="n">
        <v>7</v>
      </c>
      <c r="E120" s="2" t="n">
        <v>3</v>
      </c>
      <c r="F120" s="2" t="n">
        <v>0</v>
      </c>
      <c r="G120" s="2" t="s">
        <v>193</v>
      </c>
      <c r="H120" s="2" t="n">
        <v>41</v>
      </c>
      <c r="I120" s="2" t="n">
        <v>20</v>
      </c>
      <c r="J120" s="2" t="n">
        <v>13</v>
      </c>
      <c r="K120" s="2" t="n">
        <v>0</v>
      </c>
      <c r="L120" s="2" t="s">
        <v>194</v>
      </c>
      <c r="M120" s="2" t="n">
        <v>99</v>
      </c>
      <c r="N120" s="2" t="n">
        <v>12</v>
      </c>
      <c r="O120" s="2" t="n">
        <v>4</v>
      </c>
      <c r="P120" s="2" t="n">
        <v>3</v>
      </c>
      <c r="Q120" s="2" t="n">
        <v>100</v>
      </c>
      <c r="R120" s="2" t="n">
        <v>1</v>
      </c>
      <c r="S120" s="1" t="n">
        <f aca="false">60/114</f>
        <v>0.526315789473684</v>
      </c>
    </row>
    <row r="121" customFormat="false" ht="13.5" hidden="false" customHeight="false" outlineLevel="0" collapsed="false">
      <c r="A121" s="2" t="n">
        <v>121</v>
      </c>
      <c r="B121" s="6" t="s">
        <v>291</v>
      </c>
      <c r="C121" s="2" t="n">
        <v>18</v>
      </c>
      <c r="D121" s="2" t="n">
        <v>9</v>
      </c>
      <c r="E121" s="2" t="n">
        <v>2</v>
      </c>
      <c r="F121" s="2" t="n">
        <v>0</v>
      </c>
      <c r="G121" s="2" t="n">
        <v>3</v>
      </c>
      <c r="H121" s="2" t="n">
        <v>39</v>
      </c>
      <c r="I121" s="2" t="n">
        <v>21</v>
      </c>
      <c r="J121" s="2" t="n">
        <v>12</v>
      </c>
      <c r="K121" s="2" t="n">
        <v>0</v>
      </c>
      <c r="L121" s="2" t="n">
        <v>12</v>
      </c>
      <c r="M121" s="2" t="n">
        <v>9</v>
      </c>
      <c r="N121" s="2" t="n">
        <v>11</v>
      </c>
      <c r="O121" s="2" t="n">
        <v>3</v>
      </c>
      <c r="P121" s="2" t="n">
        <v>3</v>
      </c>
      <c r="Q121" s="2" t="n">
        <v>101</v>
      </c>
      <c r="R121" s="2" t="n">
        <v>1</v>
      </c>
      <c r="S121" s="1" t="n">
        <f aca="false">60/114</f>
        <v>0.526315789473684</v>
      </c>
    </row>
    <row r="122" customFormat="false" ht="13.5" hidden="false" customHeight="false" outlineLevel="0" collapsed="false">
      <c r="A122" s="2" t="n">
        <v>11</v>
      </c>
      <c r="B122" s="6" t="s">
        <v>292</v>
      </c>
      <c r="C122" s="2" t="n">
        <v>22</v>
      </c>
      <c r="D122" s="2" t="n">
        <v>11</v>
      </c>
      <c r="E122" s="2" t="n">
        <v>3</v>
      </c>
      <c r="F122" s="2" t="n">
        <v>0</v>
      </c>
      <c r="G122" s="2" t="n">
        <v>2</v>
      </c>
      <c r="H122" s="2" t="n">
        <v>45</v>
      </c>
      <c r="I122" s="2" t="n">
        <v>24</v>
      </c>
      <c r="J122" s="2" t="n">
        <v>14</v>
      </c>
      <c r="K122" s="2" t="n">
        <v>0</v>
      </c>
      <c r="L122" s="2" t="n">
        <v>10</v>
      </c>
      <c r="M122" s="2" t="n">
        <v>8</v>
      </c>
      <c r="N122" s="2" t="n">
        <v>11</v>
      </c>
      <c r="O122" s="2" t="n">
        <v>3</v>
      </c>
      <c r="P122" s="2" t="n">
        <v>2</v>
      </c>
      <c r="Q122" s="2" t="n">
        <v>102</v>
      </c>
      <c r="R122" s="2" t="n">
        <v>1</v>
      </c>
      <c r="S122" s="1" t="n">
        <f aca="false">60/114</f>
        <v>0.526315789473684</v>
      </c>
    </row>
    <row r="123" customFormat="false" ht="13.5" hidden="false" customHeight="false" outlineLevel="0" collapsed="false">
      <c r="A123" s="2" t="n">
        <v>125</v>
      </c>
      <c r="B123" s="6" t="s">
        <v>293</v>
      </c>
      <c r="C123" s="2" t="n">
        <v>19</v>
      </c>
      <c r="D123" s="2" t="n">
        <v>9</v>
      </c>
      <c r="E123" s="2" t="n">
        <v>3</v>
      </c>
      <c r="F123" s="2" t="n">
        <v>0</v>
      </c>
      <c r="G123" s="2" t="n">
        <v>3</v>
      </c>
      <c r="H123" s="2" t="n">
        <v>41</v>
      </c>
      <c r="I123" s="2" t="n">
        <v>23</v>
      </c>
      <c r="J123" s="2" t="n">
        <v>13</v>
      </c>
      <c r="K123" s="2" t="n">
        <v>0</v>
      </c>
      <c r="L123" s="2" t="n">
        <v>14</v>
      </c>
      <c r="M123" s="2" t="n">
        <v>8</v>
      </c>
      <c r="N123" s="2" t="n">
        <v>12</v>
      </c>
      <c r="O123" s="2" t="n">
        <v>4</v>
      </c>
      <c r="P123" s="2" t="n">
        <v>2</v>
      </c>
      <c r="Q123" s="2" t="n">
        <v>103</v>
      </c>
      <c r="R123" s="2" t="n">
        <v>1</v>
      </c>
      <c r="S123" s="1" t="n">
        <f aca="false">60/114</f>
        <v>0.526315789473684</v>
      </c>
    </row>
    <row r="124" customFormat="false" ht="13.5" hidden="false" customHeight="false" outlineLevel="0" collapsed="false">
      <c r="A124" s="2" t="n">
        <v>66</v>
      </c>
      <c r="B124" s="6" t="s">
        <v>294</v>
      </c>
      <c r="C124" s="2" t="n">
        <v>20</v>
      </c>
      <c r="D124" s="2" t="n">
        <v>0</v>
      </c>
      <c r="E124" s="2" t="n">
        <v>2</v>
      </c>
      <c r="F124" s="2" t="n">
        <v>9</v>
      </c>
      <c r="G124" s="2" t="n">
        <v>4</v>
      </c>
      <c r="H124" s="2" t="n">
        <v>39</v>
      </c>
      <c r="I124" s="2" t="n">
        <v>0</v>
      </c>
      <c r="J124" s="2" t="n">
        <v>12</v>
      </c>
      <c r="K124" s="2" t="n">
        <v>19</v>
      </c>
      <c r="L124" s="2" t="n">
        <v>18</v>
      </c>
      <c r="M124" s="2" t="n">
        <v>11</v>
      </c>
      <c r="N124" s="2" t="n">
        <v>12</v>
      </c>
      <c r="O124" s="2" t="n">
        <v>4</v>
      </c>
      <c r="P124" s="2" t="n">
        <v>4</v>
      </c>
      <c r="Q124" s="2" t="n">
        <v>104</v>
      </c>
      <c r="R124" s="2" t="n">
        <v>1</v>
      </c>
      <c r="S124" s="1" t="n">
        <f aca="false">60/114</f>
        <v>0.526315789473684</v>
      </c>
    </row>
    <row r="125" customFormat="false" ht="13.5" hidden="false" customHeight="false" outlineLevel="0" collapsed="false">
      <c r="A125" s="2" t="n">
        <v>58</v>
      </c>
      <c r="B125" s="6" t="s">
        <v>295</v>
      </c>
      <c r="C125" s="2" t="n">
        <v>18</v>
      </c>
      <c r="D125" s="2" t="n">
        <v>9</v>
      </c>
      <c r="E125" s="2" t="n">
        <v>3</v>
      </c>
      <c r="F125" s="2" t="n">
        <v>0</v>
      </c>
      <c r="G125" s="2" t="n">
        <v>2</v>
      </c>
      <c r="H125" s="2" t="n">
        <v>42</v>
      </c>
      <c r="I125" s="2" t="n">
        <v>23</v>
      </c>
      <c r="J125" s="2" t="n">
        <v>13</v>
      </c>
      <c r="K125" s="2" t="n">
        <v>0</v>
      </c>
      <c r="L125" s="2" t="n">
        <v>15</v>
      </c>
      <c r="M125" s="2" t="n">
        <v>11</v>
      </c>
      <c r="N125" s="2" t="n">
        <v>14</v>
      </c>
      <c r="O125" s="2" t="n">
        <v>3</v>
      </c>
      <c r="P125" s="2" t="n">
        <v>1</v>
      </c>
      <c r="Q125" s="2" t="n">
        <v>105</v>
      </c>
      <c r="R125" s="2" t="n">
        <v>1</v>
      </c>
      <c r="S125" s="1" t="n">
        <f aca="false">60/114</f>
        <v>0.526315789473684</v>
      </c>
    </row>
    <row r="126" customFormat="false" ht="13.5" hidden="false" customHeight="false" outlineLevel="0" collapsed="false">
      <c r="A126" s="2" t="n">
        <v>43</v>
      </c>
      <c r="B126" s="6" t="s">
        <v>296</v>
      </c>
      <c r="C126" s="2" t="n">
        <v>20</v>
      </c>
      <c r="D126" s="2" t="n">
        <v>8</v>
      </c>
      <c r="E126" s="2" t="n">
        <v>4</v>
      </c>
      <c r="F126" s="2" t="n">
        <v>0</v>
      </c>
      <c r="G126" s="2" t="n">
        <v>2</v>
      </c>
      <c r="H126" s="2" t="n">
        <v>40</v>
      </c>
      <c r="I126" s="2" t="n">
        <v>22</v>
      </c>
      <c r="J126" s="2" t="n">
        <v>16</v>
      </c>
      <c r="K126" s="2" t="n">
        <v>0</v>
      </c>
      <c r="L126" s="2" t="n">
        <v>11</v>
      </c>
      <c r="M126" s="2" t="n">
        <v>7</v>
      </c>
      <c r="N126" s="2" t="n">
        <v>9</v>
      </c>
      <c r="O126" s="2" t="n">
        <v>2</v>
      </c>
      <c r="P126" s="2" t="n">
        <v>6</v>
      </c>
      <c r="Q126" s="2" t="n">
        <v>106</v>
      </c>
      <c r="R126" s="2" t="n">
        <v>1</v>
      </c>
      <c r="S126" s="1" t="n">
        <f aca="false">60/114</f>
        <v>0.526315789473684</v>
      </c>
    </row>
    <row r="127" customFormat="false" ht="13.5" hidden="false" customHeight="false" outlineLevel="0" collapsed="false">
      <c r="A127" s="2" t="n">
        <v>89</v>
      </c>
      <c r="B127" s="6" t="s">
        <v>297</v>
      </c>
      <c r="C127" s="2" t="n">
        <v>16</v>
      </c>
      <c r="D127" s="2" t="n">
        <v>0</v>
      </c>
      <c r="E127" s="2" t="n">
        <v>2</v>
      </c>
      <c r="F127" s="2" t="n">
        <v>10</v>
      </c>
      <c r="G127" s="2" t="n">
        <v>5</v>
      </c>
      <c r="H127" s="2" t="n">
        <v>41</v>
      </c>
      <c r="I127" s="2" t="n">
        <v>0</v>
      </c>
      <c r="J127" s="2" t="n">
        <v>12</v>
      </c>
      <c r="K127" s="2" t="n">
        <v>20</v>
      </c>
      <c r="L127" s="2" t="n">
        <v>19</v>
      </c>
      <c r="M127" s="2" t="n">
        <v>12</v>
      </c>
      <c r="N127" s="2" t="n">
        <v>10</v>
      </c>
      <c r="O127" s="2" t="n">
        <v>3</v>
      </c>
      <c r="P127" s="2" t="n">
        <v>5</v>
      </c>
      <c r="Q127" s="2" t="n">
        <v>107</v>
      </c>
      <c r="R127" s="2" t="n">
        <v>1</v>
      </c>
      <c r="S127" s="1" t="n">
        <f aca="false">60/114</f>
        <v>0.526315789473684</v>
      </c>
    </row>
    <row r="128" customFormat="false" ht="13.5" hidden="false" customHeight="false" outlineLevel="0" collapsed="false">
      <c r="A128" s="2" t="n">
        <v>26</v>
      </c>
      <c r="B128" s="6" t="s">
        <v>298</v>
      </c>
      <c r="C128" s="2" t="n">
        <v>22</v>
      </c>
      <c r="D128" s="2" t="n">
        <v>10</v>
      </c>
      <c r="E128" s="2" t="n">
        <v>5</v>
      </c>
      <c r="F128" s="2" t="n">
        <v>0</v>
      </c>
      <c r="G128" s="2" t="n">
        <v>3</v>
      </c>
      <c r="H128" s="2" t="n">
        <v>50</v>
      </c>
      <c r="I128" s="2" t="n">
        <v>24</v>
      </c>
      <c r="J128" s="2" t="n">
        <v>15</v>
      </c>
      <c r="K128" s="2" t="n">
        <v>0</v>
      </c>
      <c r="L128" s="2" t="n">
        <v>14</v>
      </c>
      <c r="M128" s="2" t="n">
        <v>9</v>
      </c>
      <c r="N128" s="2" t="n">
        <v>9</v>
      </c>
      <c r="O128" s="2" t="n">
        <v>2</v>
      </c>
      <c r="P128" s="2" t="n">
        <v>2</v>
      </c>
      <c r="Q128" s="2" t="n">
        <v>108</v>
      </c>
      <c r="R128" s="2" t="n">
        <v>1</v>
      </c>
      <c r="S128" s="1" t="n">
        <f aca="false">60/114</f>
        <v>0.526315789473684</v>
      </c>
    </row>
    <row r="129" customFormat="false" ht="13.5" hidden="false" customHeight="false" outlineLevel="0" collapsed="false">
      <c r="A129" s="2" t="n">
        <v>87</v>
      </c>
      <c r="B129" s="6" t="s">
        <v>299</v>
      </c>
      <c r="C129" s="2" t="n">
        <v>18</v>
      </c>
      <c r="D129" s="2" t="n">
        <v>12</v>
      </c>
      <c r="E129" s="2" t="n">
        <v>2</v>
      </c>
      <c r="F129" s="2" t="n">
        <v>0</v>
      </c>
      <c r="G129" s="2" t="n">
        <v>4</v>
      </c>
      <c r="H129" s="2" t="n">
        <v>42</v>
      </c>
      <c r="I129" s="2" t="n">
        <v>27</v>
      </c>
      <c r="J129" s="2" t="n">
        <v>13</v>
      </c>
      <c r="K129" s="2" t="n">
        <v>0</v>
      </c>
      <c r="L129" s="2" t="n">
        <v>16</v>
      </c>
      <c r="M129" s="2" t="n">
        <v>10</v>
      </c>
      <c r="N129" s="2" t="n">
        <v>20</v>
      </c>
      <c r="O129" s="2" t="n">
        <v>5</v>
      </c>
      <c r="P129" s="2" t="n">
        <v>1</v>
      </c>
      <c r="Q129" s="2" t="n">
        <v>109</v>
      </c>
      <c r="R129" s="2" t="n">
        <v>1</v>
      </c>
      <c r="S129" s="1" t="n">
        <f aca="false">60/114</f>
        <v>0.526315789473684</v>
      </c>
    </row>
    <row r="130" customFormat="false" ht="13.5" hidden="false" customHeight="false" outlineLevel="0" collapsed="false">
      <c r="A130" s="2" t="n">
        <v>10</v>
      </c>
      <c r="B130" s="6" t="s">
        <v>300</v>
      </c>
      <c r="C130" s="2" t="n">
        <v>22</v>
      </c>
      <c r="D130" s="2" t="n">
        <v>11</v>
      </c>
      <c r="E130" s="2" t="n">
        <v>4</v>
      </c>
      <c r="F130" s="2" t="n">
        <v>0</v>
      </c>
      <c r="G130" s="2" t="n">
        <v>3</v>
      </c>
      <c r="H130" s="2" t="n">
        <v>48</v>
      </c>
      <c r="I130" s="2" t="n">
        <v>25</v>
      </c>
      <c r="J130" s="2" t="n">
        <v>19</v>
      </c>
      <c r="K130" s="2" t="n">
        <v>0</v>
      </c>
      <c r="L130" s="2" t="n">
        <v>15</v>
      </c>
      <c r="M130" s="2" t="n">
        <v>8</v>
      </c>
      <c r="N130" s="2" t="n">
        <v>10</v>
      </c>
      <c r="O130" s="2" t="n">
        <v>3</v>
      </c>
      <c r="P130" s="2" t="n">
        <v>1</v>
      </c>
      <c r="Q130" s="2" t="n">
        <v>110</v>
      </c>
      <c r="R130" s="2" t="n">
        <v>1</v>
      </c>
      <c r="S130" s="1" t="n">
        <f aca="false">60/114</f>
        <v>0.526315789473684</v>
      </c>
    </row>
    <row r="131" customFormat="false" ht="13.5" hidden="false" customHeight="false" outlineLevel="0" collapsed="false">
      <c r="A131" s="2" t="n">
        <v>9</v>
      </c>
      <c r="B131" s="6" t="s">
        <v>301</v>
      </c>
      <c r="C131" s="2" t="n">
        <v>18</v>
      </c>
      <c r="D131" s="2" t="n">
        <v>9</v>
      </c>
      <c r="E131" s="2" t="n">
        <v>3</v>
      </c>
      <c r="F131" s="2" t="n">
        <v>0</v>
      </c>
      <c r="G131" s="2" t="s">
        <v>193</v>
      </c>
      <c r="H131" s="2" t="n">
        <v>49</v>
      </c>
      <c r="I131" s="2" t="n">
        <v>26</v>
      </c>
      <c r="J131" s="2" t="n">
        <v>16</v>
      </c>
      <c r="K131" s="2" t="n">
        <v>0</v>
      </c>
      <c r="L131" s="2" t="s">
        <v>194</v>
      </c>
      <c r="M131" s="2" t="n">
        <v>9</v>
      </c>
      <c r="N131" s="2" t="n">
        <v>15</v>
      </c>
      <c r="O131" s="2" t="n">
        <v>4</v>
      </c>
      <c r="P131" s="2" t="n">
        <v>1</v>
      </c>
      <c r="Q131" s="2" t="n">
        <v>111</v>
      </c>
      <c r="R131" s="2" t="n">
        <v>1</v>
      </c>
      <c r="S131" s="1" t="n">
        <f aca="false">60/114</f>
        <v>0.526315789473684</v>
      </c>
    </row>
    <row r="132" customFormat="false" ht="13.5" hidden="false" customHeight="false" outlineLevel="0" collapsed="false">
      <c r="A132" s="2" t="n">
        <v>112</v>
      </c>
      <c r="B132" s="6" t="s">
        <v>302</v>
      </c>
      <c r="C132" s="2" t="n">
        <v>18</v>
      </c>
      <c r="D132" s="2" t="n">
        <v>0</v>
      </c>
      <c r="E132" s="2" t="n">
        <v>3</v>
      </c>
      <c r="F132" s="2" t="n">
        <v>11</v>
      </c>
      <c r="G132" s="2" t="n">
        <v>5</v>
      </c>
      <c r="H132" s="2" t="n">
        <v>42</v>
      </c>
      <c r="I132" s="2" t="n">
        <v>0</v>
      </c>
      <c r="J132" s="2" t="n">
        <v>14</v>
      </c>
      <c r="K132" s="2" t="n">
        <v>21</v>
      </c>
      <c r="L132" s="2" t="n">
        <v>18</v>
      </c>
      <c r="M132" s="2" t="n">
        <v>13</v>
      </c>
      <c r="N132" s="2" t="n">
        <v>11</v>
      </c>
      <c r="O132" s="2" t="n">
        <v>3</v>
      </c>
      <c r="P132" s="2" t="n">
        <v>5</v>
      </c>
      <c r="Q132" s="2" t="n">
        <v>112</v>
      </c>
      <c r="R132" s="2" t="n">
        <v>1</v>
      </c>
      <c r="S132" s="1" t="n">
        <f aca="false">60/114</f>
        <v>0.526315789473684</v>
      </c>
    </row>
    <row r="133" customFormat="false" ht="13.5" hidden="false" customHeight="false" outlineLevel="0" collapsed="false">
      <c r="A133" s="2" t="n">
        <v>56</v>
      </c>
      <c r="B133" s="6" t="s">
        <v>303</v>
      </c>
      <c r="C133" s="2" t="n">
        <v>18</v>
      </c>
      <c r="D133" s="2" t="n">
        <v>10</v>
      </c>
      <c r="E133" s="2" t="n">
        <v>2</v>
      </c>
      <c r="F133" s="2" t="n">
        <v>0</v>
      </c>
      <c r="G133" s="2" t="n">
        <v>2</v>
      </c>
      <c r="H133" s="2" t="n">
        <v>38</v>
      </c>
      <c r="I133" s="2" t="n">
        <v>28</v>
      </c>
      <c r="J133" s="2" t="n">
        <v>13</v>
      </c>
      <c r="K133" s="2" t="n">
        <v>0</v>
      </c>
      <c r="L133" s="2" t="n">
        <v>13</v>
      </c>
      <c r="M133" s="2" t="n">
        <v>9</v>
      </c>
      <c r="N133" s="2" t="n">
        <v>18</v>
      </c>
      <c r="O133" s="2" t="n">
        <v>6</v>
      </c>
      <c r="P133" s="2" t="n">
        <v>1</v>
      </c>
      <c r="Q133" s="2" t="n">
        <v>113</v>
      </c>
      <c r="R133" s="2" t="n">
        <v>1</v>
      </c>
      <c r="S133" s="1" t="n">
        <f aca="false">60/114</f>
        <v>0.526315789473684</v>
      </c>
    </row>
    <row r="134" customFormat="false" ht="13.5" hidden="false" customHeight="false" outlineLevel="0" collapsed="false">
      <c r="A134" s="2" t="n">
        <v>70</v>
      </c>
      <c r="B134" s="6" t="s">
        <v>304</v>
      </c>
      <c r="C134" s="2" t="n">
        <v>19</v>
      </c>
      <c r="D134" s="2" t="n">
        <v>12</v>
      </c>
      <c r="E134" s="2" t="n">
        <v>3</v>
      </c>
      <c r="F134" s="2" t="n">
        <v>0</v>
      </c>
      <c r="G134" s="2" t="n">
        <v>3</v>
      </c>
      <c r="H134" s="2" t="n">
        <v>44</v>
      </c>
      <c r="I134" s="2" t="n">
        <v>30</v>
      </c>
      <c r="J134" s="2" t="n">
        <v>15</v>
      </c>
      <c r="K134" s="2" t="n">
        <v>0</v>
      </c>
      <c r="L134" s="2" t="n">
        <v>17</v>
      </c>
      <c r="M134" s="2" t="n">
        <v>11</v>
      </c>
      <c r="N134" s="2" t="n">
        <v>13</v>
      </c>
      <c r="O134" s="2" t="n">
        <v>4</v>
      </c>
      <c r="P134" s="2" t="n">
        <v>1</v>
      </c>
      <c r="Q134" s="2" t="n">
        <v>114</v>
      </c>
      <c r="R134" s="2" t="n">
        <v>1</v>
      </c>
      <c r="S134" s="1" t="n">
        <f aca="false">60/114</f>
        <v>0.5263157894736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1.62"/>
    <col collapsed="false" customWidth="true" hidden="false" outlineLevel="0" max="2" min="2" style="11" width="9.87"/>
    <col collapsed="false" customWidth="true" hidden="false" outlineLevel="0" max="3" min="3" style="11" width="9.12"/>
    <col collapsed="false" customWidth="true" hidden="false" outlineLevel="0" max="4" min="4" style="11" width="9.99"/>
    <col collapsed="false" customWidth="true" hidden="false" outlineLevel="0" max="5" min="5" style="11" width="9.87"/>
    <col collapsed="false" customWidth="false" hidden="false" outlineLevel="0" max="6" min="6" style="11" width="8.99"/>
    <col collapsed="false" customWidth="true" hidden="false" outlineLevel="0" max="8" min="7" style="11" width="9.12"/>
    <col collapsed="false" customWidth="true" hidden="false" outlineLevel="0" max="9" min="9" style="11" width="9.87"/>
    <col collapsed="false" customWidth="true" hidden="false" outlineLevel="0" max="10" min="10" style="11" width="9.12"/>
    <col collapsed="false" customWidth="true" hidden="false" outlineLevel="0" max="11" min="11" style="2" width="9.87"/>
  </cols>
  <sheetData>
    <row r="1" customFormat="false" ht="13.5" hidden="false" customHeight="false" outlineLevel="0" collapsed="false">
      <c r="A1" s="12" t="s">
        <v>305</v>
      </c>
      <c r="B1" s="11" t="s">
        <v>306</v>
      </c>
      <c r="C1" s="11" t="s">
        <v>307</v>
      </c>
      <c r="D1" s="11" t="s">
        <v>308</v>
      </c>
      <c r="E1" s="13" t="s">
        <v>309</v>
      </c>
      <c r="F1" s="13" t="s">
        <v>310</v>
      </c>
      <c r="G1" s="11" t="s">
        <v>306</v>
      </c>
      <c r="H1" s="11" t="s">
        <v>307</v>
      </c>
      <c r="I1" s="11" t="s">
        <v>308</v>
      </c>
      <c r="J1" s="13" t="s">
        <v>309</v>
      </c>
      <c r="K1" s="13" t="s">
        <v>311</v>
      </c>
    </row>
    <row r="2" customFormat="false" ht="13.5" hidden="false" customHeight="false" outlineLevel="0" collapsed="false">
      <c r="A2" s="10" t="n">
        <v>11</v>
      </c>
      <c r="B2" s="11" t="n">
        <v>0</v>
      </c>
      <c r="C2" s="11" t="n">
        <v>0</v>
      </c>
      <c r="D2" s="11" t="n">
        <v>1</v>
      </c>
      <c r="E2" s="11" t="n">
        <v>0</v>
      </c>
      <c r="G2" s="11" t="n">
        <v>0</v>
      </c>
      <c r="H2" s="11" t="n">
        <v>0</v>
      </c>
      <c r="I2" s="11" t="n">
        <v>1</v>
      </c>
      <c r="J2" s="11" t="n">
        <v>0</v>
      </c>
      <c r="K2" s="11" t="n">
        <f aca="false">J2/$J$222</f>
        <v>0</v>
      </c>
    </row>
    <row r="3" customFormat="false" ht="13.5" hidden="false" customHeight="false" outlineLevel="0" collapsed="false">
      <c r="A3" s="10" t="n">
        <v>11.1</v>
      </c>
      <c r="B3" s="11" t="n">
        <v>0</v>
      </c>
      <c r="C3" s="11" t="n">
        <v>0</v>
      </c>
      <c r="D3" s="11" t="n">
        <v>1</v>
      </c>
      <c r="E3" s="11" t="n">
        <v>0</v>
      </c>
      <c r="G3" s="11" t="n">
        <v>0</v>
      </c>
      <c r="H3" s="11" t="n">
        <v>0</v>
      </c>
      <c r="I3" s="11" t="n">
        <v>1</v>
      </c>
      <c r="J3" s="11" t="n">
        <v>0</v>
      </c>
      <c r="K3" s="11" t="n">
        <f aca="false">J3/$J$222</f>
        <v>0</v>
      </c>
    </row>
    <row r="4" customFormat="false" ht="13.5" hidden="false" customHeight="false" outlineLevel="0" collapsed="false">
      <c r="A4" s="10" t="n">
        <v>11.2</v>
      </c>
      <c r="B4" s="11" t="n">
        <v>0</v>
      </c>
      <c r="C4" s="11" t="n">
        <v>0</v>
      </c>
      <c r="D4" s="11" t="n">
        <v>1</v>
      </c>
      <c r="E4" s="11" t="n">
        <v>0</v>
      </c>
      <c r="G4" s="11" t="n">
        <v>0</v>
      </c>
      <c r="H4" s="11" t="n">
        <v>0</v>
      </c>
      <c r="I4" s="11" t="n">
        <v>1</v>
      </c>
      <c r="J4" s="11" t="n">
        <v>0</v>
      </c>
      <c r="K4" s="11" t="n">
        <f aca="false">J4/$J$222</f>
        <v>0</v>
      </c>
    </row>
    <row r="5" customFormat="false" ht="13.5" hidden="false" customHeight="false" outlineLevel="0" collapsed="false">
      <c r="A5" s="10" t="n">
        <v>11.3</v>
      </c>
      <c r="B5" s="11" t="n">
        <v>0</v>
      </c>
      <c r="C5" s="11" t="n">
        <v>0</v>
      </c>
      <c r="D5" s="11" t="n">
        <v>1</v>
      </c>
      <c r="E5" s="11" t="n">
        <v>0</v>
      </c>
      <c r="G5" s="11" t="n">
        <v>0</v>
      </c>
      <c r="H5" s="11" t="n">
        <v>0</v>
      </c>
      <c r="I5" s="11" t="n">
        <v>1</v>
      </c>
      <c r="J5" s="11" t="n">
        <v>0</v>
      </c>
      <c r="K5" s="11" t="n">
        <f aca="false">J5/$J$222</f>
        <v>0</v>
      </c>
    </row>
    <row r="6" customFormat="false" ht="13.5" hidden="false" customHeight="false" outlineLevel="0" collapsed="false">
      <c r="A6" s="10" t="n">
        <v>11.4</v>
      </c>
      <c r="B6" s="11" t="n">
        <v>0</v>
      </c>
      <c r="C6" s="11" t="n">
        <v>0</v>
      </c>
      <c r="D6" s="11" t="n">
        <v>1</v>
      </c>
      <c r="E6" s="11" t="n">
        <v>0</v>
      </c>
      <c r="G6" s="11" t="n">
        <v>0</v>
      </c>
      <c r="H6" s="11" t="n">
        <v>0</v>
      </c>
      <c r="I6" s="11" t="n">
        <v>1</v>
      </c>
      <c r="J6" s="11" t="n">
        <v>0</v>
      </c>
      <c r="K6" s="11" t="n">
        <f aca="false">J6/$J$222</f>
        <v>0</v>
      </c>
    </row>
    <row r="7" customFormat="false" ht="13.5" hidden="false" customHeight="false" outlineLevel="0" collapsed="false">
      <c r="A7" s="10" t="n">
        <v>11.5</v>
      </c>
      <c r="B7" s="11" t="n">
        <v>0</v>
      </c>
      <c r="C7" s="11" t="n">
        <v>0</v>
      </c>
      <c r="D7" s="11" t="n">
        <v>1</v>
      </c>
      <c r="E7" s="11" t="n">
        <v>0</v>
      </c>
      <c r="G7" s="11" t="n">
        <v>0</v>
      </c>
      <c r="H7" s="11" t="n">
        <v>0</v>
      </c>
      <c r="I7" s="11" t="n">
        <v>1</v>
      </c>
      <c r="J7" s="11" t="n">
        <v>0</v>
      </c>
      <c r="K7" s="11" t="n">
        <f aca="false">J7/$J$222</f>
        <v>0</v>
      </c>
    </row>
    <row r="8" customFormat="false" ht="13.5" hidden="false" customHeight="false" outlineLevel="0" collapsed="false">
      <c r="A8" s="10" t="n">
        <v>11.6</v>
      </c>
      <c r="B8" s="11" t="n">
        <v>0</v>
      </c>
      <c r="C8" s="11" t="n">
        <v>0</v>
      </c>
      <c r="D8" s="11" t="n">
        <v>1</v>
      </c>
      <c r="E8" s="11" t="n">
        <v>0</v>
      </c>
      <c r="G8" s="11" t="n">
        <v>0</v>
      </c>
      <c r="H8" s="11" t="n">
        <v>0</v>
      </c>
      <c r="I8" s="11" t="n">
        <v>1</v>
      </c>
      <c r="J8" s="11" t="n">
        <v>0</v>
      </c>
      <c r="K8" s="11" t="n">
        <f aca="false">J8/$J$222</f>
        <v>0</v>
      </c>
    </row>
    <row r="9" customFormat="false" ht="13.5" hidden="false" customHeight="false" outlineLevel="0" collapsed="false">
      <c r="A9" s="10" t="n">
        <v>11.7</v>
      </c>
      <c r="B9" s="11" t="n">
        <v>0</v>
      </c>
      <c r="C9" s="11" t="n">
        <v>0.00025062656641604</v>
      </c>
      <c r="D9" s="11" t="n">
        <v>0.999749373433586</v>
      </c>
      <c r="E9" s="11" t="n">
        <v>1.19345984007638E-005</v>
      </c>
      <c r="G9" s="11" t="n">
        <v>0</v>
      </c>
      <c r="H9" s="11" t="n">
        <v>0</v>
      </c>
      <c r="I9" s="11" t="n">
        <v>1</v>
      </c>
      <c r="J9" s="11" t="n">
        <v>0</v>
      </c>
      <c r="K9" s="11" t="n">
        <f aca="false">J9/$J$222</f>
        <v>0</v>
      </c>
    </row>
    <row r="10" customFormat="false" ht="13.5" hidden="false" customHeight="false" outlineLevel="0" collapsed="false">
      <c r="A10" s="10" t="n">
        <v>11.8</v>
      </c>
      <c r="B10" s="11" t="n">
        <v>0</v>
      </c>
      <c r="C10" s="11" t="n">
        <v>0.00050125313283208</v>
      </c>
      <c r="D10" s="11" t="n">
        <v>0.99949874686717</v>
      </c>
      <c r="E10" s="11" t="n">
        <v>3.58037952022914E-005</v>
      </c>
      <c r="G10" s="11" t="n">
        <v>0</v>
      </c>
      <c r="H10" s="11" t="n">
        <v>0</v>
      </c>
      <c r="I10" s="11" t="n">
        <v>1</v>
      </c>
      <c r="J10" s="11" t="n">
        <v>0</v>
      </c>
      <c r="K10" s="11" t="n">
        <f aca="false">J10/$J$222</f>
        <v>0</v>
      </c>
    </row>
    <row r="11" customFormat="false" ht="13.5" hidden="false" customHeight="false" outlineLevel="0" collapsed="false">
      <c r="A11" s="10" t="n">
        <v>11.9</v>
      </c>
      <c r="B11" s="11" t="n">
        <v>0</v>
      </c>
      <c r="C11" s="11" t="n">
        <v>0.00075187969924812</v>
      </c>
      <c r="D11" s="11" t="n">
        <v>0.999248120300754</v>
      </c>
      <c r="E11" s="11" t="n">
        <v>7.16075904045829E-005</v>
      </c>
      <c r="G11" s="11" t="n">
        <v>0</v>
      </c>
      <c r="H11" s="11" t="n">
        <v>0</v>
      </c>
      <c r="I11" s="11" t="n">
        <v>1</v>
      </c>
      <c r="J11" s="11" t="n">
        <v>0</v>
      </c>
      <c r="K11" s="11" t="n">
        <f aca="false">J11/$J$222</f>
        <v>0</v>
      </c>
    </row>
    <row r="12" customFormat="false" ht="13.5" hidden="false" customHeight="false" outlineLevel="0" collapsed="false">
      <c r="A12" s="10" t="n">
        <v>12</v>
      </c>
      <c r="B12" s="11" t="n">
        <v>0</v>
      </c>
      <c r="C12" s="11" t="n">
        <v>0.00100250626566416</v>
      </c>
      <c r="D12" s="11" t="n">
        <v>0.998997493734338</v>
      </c>
      <c r="E12" s="11" t="n">
        <v>0.000119345984007638</v>
      </c>
      <c r="G12" s="11" t="n">
        <v>0</v>
      </c>
      <c r="H12" s="11" t="n">
        <v>0</v>
      </c>
      <c r="I12" s="11" t="n">
        <v>1</v>
      </c>
      <c r="J12" s="11" t="n">
        <v>0</v>
      </c>
      <c r="K12" s="11" t="n">
        <f aca="false">J12/$J$222</f>
        <v>0</v>
      </c>
    </row>
    <row r="13" customFormat="false" ht="13.5" hidden="false" customHeight="false" outlineLevel="0" collapsed="false">
      <c r="A13" s="10" t="n">
        <v>12.1</v>
      </c>
      <c r="B13" s="11" t="n">
        <v>0</v>
      </c>
      <c r="C13" s="11" t="n">
        <v>0.00100250626566416</v>
      </c>
      <c r="D13" s="11" t="n">
        <v>0.998997493734338</v>
      </c>
      <c r="E13" s="11" t="n">
        <v>0.000167084377610693</v>
      </c>
      <c r="G13" s="11" t="n">
        <v>0</v>
      </c>
      <c r="H13" s="11" t="n">
        <v>0</v>
      </c>
      <c r="I13" s="11" t="n">
        <v>1</v>
      </c>
      <c r="J13" s="11" t="n">
        <v>0</v>
      </c>
      <c r="K13" s="11" t="n">
        <f aca="false">J13/$J$222</f>
        <v>0</v>
      </c>
    </row>
    <row r="14" customFormat="false" ht="13.5" hidden="false" customHeight="false" outlineLevel="0" collapsed="false">
      <c r="A14" s="10" t="n">
        <v>12.2</v>
      </c>
      <c r="B14" s="11" t="n">
        <v>0</v>
      </c>
      <c r="C14" s="11" t="n">
        <v>0.0012531328320802</v>
      </c>
      <c r="D14" s="11" t="n">
        <v>0.998746867167922</v>
      </c>
      <c r="E14" s="11" t="n">
        <v>0.000226757369614512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f aca="false">J14/$J$222</f>
        <v>0</v>
      </c>
    </row>
    <row r="15" customFormat="false" ht="13.5" hidden="false" customHeight="false" outlineLevel="0" collapsed="false">
      <c r="A15" s="10" t="n">
        <v>12.3</v>
      </c>
      <c r="B15" s="11" t="n">
        <v>0</v>
      </c>
      <c r="C15" s="11" t="n">
        <v>0.00150375939849624</v>
      </c>
      <c r="D15" s="11" t="n">
        <v>0.998496240601506</v>
      </c>
      <c r="E15" s="11" t="n">
        <v>0.000298364960019095</v>
      </c>
      <c r="G15" s="11" t="n">
        <v>0</v>
      </c>
      <c r="H15" s="11" t="n">
        <v>0</v>
      </c>
      <c r="I15" s="11" t="n">
        <v>1</v>
      </c>
      <c r="J15" s="11" t="n">
        <v>0</v>
      </c>
      <c r="K15" s="11" t="n">
        <f aca="false">J15/$J$222</f>
        <v>0</v>
      </c>
    </row>
    <row r="16" customFormat="false" ht="13.5" hidden="false" customHeight="false" outlineLevel="0" collapsed="false">
      <c r="A16" s="10" t="n">
        <v>12.4</v>
      </c>
      <c r="B16" s="11" t="n">
        <v>0</v>
      </c>
      <c r="C16" s="11" t="n">
        <v>0.00175438596491228</v>
      </c>
      <c r="D16" s="11" t="n">
        <v>0.99824561403509</v>
      </c>
      <c r="E16" s="11" t="n">
        <v>0.000369972550423678</v>
      </c>
      <c r="G16" s="11" t="n">
        <v>0</v>
      </c>
      <c r="H16" s="11" t="n">
        <v>0</v>
      </c>
      <c r="I16" s="11" t="n">
        <v>1</v>
      </c>
      <c r="J16" s="11" t="n">
        <v>0</v>
      </c>
      <c r="K16" s="11" t="n">
        <f aca="false">J16/$J$222</f>
        <v>0</v>
      </c>
    </row>
    <row r="17" customFormat="false" ht="13.5" hidden="false" customHeight="false" outlineLevel="0" collapsed="false">
      <c r="A17" s="10" t="n">
        <v>12.5</v>
      </c>
      <c r="B17" s="11" t="n">
        <v>0</v>
      </c>
      <c r="C17" s="11" t="n">
        <v>0.00225563909774436</v>
      </c>
      <c r="D17" s="11" t="n">
        <v>0.997744360902257</v>
      </c>
      <c r="E17" s="11" t="n">
        <v>0.000465449337629789</v>
      </c>
      <c r="G17" s="11" t="n">
        <v>0</v>
      </c>
      <c r="H17" s="11" t="n">
        <v>0.00025062656641604</v>
      </c>
      <c r="I17" s="11" t="n">
        <v>0.999749373433586</v>
      </c>
      <c r="J17" s="11" t="n">
        <v>1.19345984007638E-005</v>
      </c>
      <c r="K17" s="11" t="n">
        <f aca="false">J17/$J$222</f>
        <v>1.23237700877452E-005</v>
      </c>
    </row>
    <row r="18" customFormat="false" ht="13.5" hidden="false" customHeight="false" outlineLevel="0" collapsed="false">
      <c r="A18" s="10" t="n">
        <v>12.6</v>
      </c>
      <c r="B18" s="11" t="n">
        <v>0</v>
      </c>
      <c r="C18" s="11" t="n">
        <v>0.00275689223057644</v>
      </c>
      <c r="D18" s="11" t="n">
        <v>0.997243107769425</v>
      </c>
      <c r="E18" s="11" t="n">
        <v>0.000596729920038191</v>
      </c>
      <c r="G18" s="11" t="n">
        <v>0</v>
      </c>
      <c r="H18" s="11" t="n">
        <v>0.00050125313283208</v>
      </c>
      <c r="I18" s="11" t="n">
        <v>0.99949874686717</v>
      </c>
      <c r="J18" s="11" t="n">
        <v>3.58037952022914E-005</v>
      </c>
      <c r="K18" s="11" t="n">
        <f aca="false">J18/$J$222</f>
        <v>3.69713102632357E-005</v>
      </c>
    </row>
    <row r="19" customFormat="false" ht="13.5" hidden="false" customHeight="false" outlineLevel="0" collapsed="false">
      <c r="A19" s="10" t="n">
        <v>12.7</v>
      </c>
      <c r="B19" s="11" t="n">
        <v>0</v>
      </c>
      <c r="C19" s="11" t="n">
        <v>0.00275689223057644</v>
      </c>
      <c r="D19" s="11" t="n">
        <v>0.997243107769425</v>
      </c>
      <c r="E19" s="11" t="n">
        <v>0.000704141305645065</v>
      </c>
      <c r="G19" s="11" t="n">
        <v>0</v>
      </c>
      <c r="H19" s="11" t="n">
        <v>0.00075187969924812</v>
      </c>
      <c r="I19" s="11" t="n">
        <v>0.999248120300754</v>
      </c>
      <c r="J19" s="11" t="n">
        <v>7.16075904045829E-005</v>
      </c>
      <c r="K19" s="11" t="n">
        <f aca="false">J19/$J$222</f>
        <v>7.39426205264713E-005</v>
      </c>
    </row>
    <row r="20" customFormat="false" ht="13.5" hidden="false" customHeight="false" outlineLevel="0" collapsed="false">
      <c r="A20" s="10" t="n">
        <v>12.8</v>
      </c>
      <c r="B20" s="11" t="n">
        <v>0</v>
      </c>
      <c r="C20" s="11" t="n">
        <v>0.00325814536340852</v>
      </c>
      <c r="D20" s="11" t="n">
        <v>0.996741854636593</v>
      </c>
      <c r="E20" s="11" t="n">
        <v>0.000859291084854995</v>
      </c>
      <c r="G20" s="11" t="n">
        <v>0</v>
      </c>
      <c r="H20" s="11" t="n">
        <v>0.0012531328320802</v>
      </c>
      <c r="I20" s="11" t="n">
        <v>0.998746867167922</v>
      </c>
      <c r="J20" s="11" t="n">
        <v>0.000131280582408402</v>
      </c>
      <c r="K20" s="11" t="n">
        <f aca="false">J20/$J$222</f>
        <v>0.000135561470965197</v>
      </c>
    </row>
    <row r="21" customFormat="false" ht="13.5" hidden="false" customHeight="false" outlineLevel="0" collapsed="false">
      <c r="A21" s="10" t="n">
        <v>12.9</v>
      </c>
      <c r="B21" s="11" t="n">
        <v>0</v>
      </c>
      <c r="C21" s="11" t="n">
        <v>0.0037593984962406</v>
      </c>
      <c r="D21" s="11" t="n">
        <v>0.996240601503761</v>
      </c>
      <c r="E21" s="11" t="n">
        <v>0.00101444086406492</v>
      </c>
      <c r="G21" s="11" t="n">
        <v>0</v>
      </c>
      <c r="H21" s="11" t="n">
        <v>0.00175438596491228</v>
      </c>
      <c r="I21" s="11" t="n">
        <v>0.99824561403509</v>
      </c>
      <c r="J21" s="11" t="n">
        <v>0.000202888172812985</v>
      </c>
      <c r="K21" s="11" t="n">
        <f aca="false">J21/$J$222</f>
        <v>0.000209504091491669</v>
      </c>
    </row>
    <row r="22" customFormat="false" ht="13.5" hidden="false" customHeight="false" outlineLevel="0" collapsed="false">
      <c r="A22" s="10" t="n">
        <v>13</v>
      </c>
      <c r="B22" s="11" t="n">
        <v>0</v>
      </c>
      <c r="C22" s="11" t="n">
        <v>0.00426065162907268</v>
      </c>
      <c r="D22" s="11" t="n">
        <v>0.995739348370929</v>
      </c>
      <c r="E22" s="11" t="n">
        <v>0.00118152524167562</v>
      </c>
      <c r="G22" s="11" t="n">
        <v>0</v>
      </c>
      <c r="H22" s="11" t="n">
        <v>0.00225563909774436</v>
      </c>
      <c r="I22" s="11" t="n">
        <v>0.997744360902257</v>
      </c>
      <c r="J22" s="11" t="n">
        <v>0.000298364960019095</v>
      </c>
      <c r="K22" s="11" t="n">
        <f aca="false">J22/$J$222</f>
        <v>0.000308094252193631</v>
      </c>
    </row>
    <row r="23" customFormat="false" ht="13.5" hidden="false" customHeight="false" outlineLevel="0" collapsed="false">
      <c r="A23" s="10" t="n">
        <v>13.1</v>
      </c>
      <c r="B23" s="11" t="n">
        <v>0</v>
      </c>
      <c r="C23" s="11" t="n">
        <v>0.00476190476190476</v>
      </c>
      <c r="D23" s="11" t="n">
        <v>0.995238095238097</v>
      </c>
      <c r="E23" s="11" t="n">
        <v>0.00139634801288937</v>
      </c>
      <c r="G23" s="11" t="n">
        <v>0</v>
      </c>
      <c r="H23" s="11" t="n">
        <v>0.0025062656641604</v>
      </c>
      <c r="I23" s="11" t="n">
        <v>0.997493734335841</v>
      </c>
      <c r="J23" s="11" t="n">
        <v>0.000417710944026734</v>
      </c>
      <c r="K23" s="11" t="n">
        <f aca="false">J23/$J$222</f>
        <v>0.000431331953071083</v>
      </c>
    </row>
    <row r="24" customFormat="false" ht="13.5" hidden="false" customHeight="false" outlineLevel="0" collapsed="false">
      <c r="A24" s="10" t="n">
        <v>13.2</v>
      </c>
      <c r="B24" s="11" t="n">
        <v>0</v>
      </c>
      <c r="C24" s="11" t="n">
        <v>0.0050125313283208</v>
      </c>
      <c r="D24" s="11" t="n">
        <v>0.994987468671681</v>
      </c>
      <c r="E24" s="11" t="n">
        <v>0.00158730158730159</v>
      </c>
      <c r="G24" s="11" t="n">
        <v>0</v>
      </c>
      <c r="H24" s="11" t="n">
        <v>0.00275689223057644</v>
      </c>
      <c r="I24" s="11" t="n">
        <v>0.997243107769425</v>
      </c>
      <c r="J24" s="11" t="n">
        <v>0.000537056928034372</v>
      </c>
      <c r="K24" s="11" t="n">
        <f aca="false">J24/$J$222</f>
        <v>0.000554569653948535</v>
      </c>
    </row>
    <row r="25" customFormat="false" ht="13.5" hidden="false" customHeight="false" outlineLevel="0" collapsed="false">
      <c r="A25" s="10" t="n">
        <v>13.3</v>
      </c>
      <c r="B25" s="11" t="n">
        <v>0</v>
      </c>
      <c r="C25" s="11" t="n">
        <v>0.00551378446115288</v>
      </c>
      <c r="D25" s="11" t="n">
        <v>0.994486215538849</v>
      </c>
      <c r="E25" s="11" t="n">
        <v>0.00182599355531686</v>
      </c>
      <c r="G25" s="11" t="n">
        <v>0</v>
      </c>
      <c r="H25" s="11" t="n">
        <v>0.00325814536340852</v>
      </c>
      <c r="I25" s="11" t="n">
        <v>0.996741854636593</v>
      </c>
      <c r="J25" s="11" t="n">
        <v>0.000692206707244301</v>
      </c>
      <c r="K25" s="11" t="n">
        <f aca="false">J25/$J$222</f>
        <v>0.000714778665089223</v>
      </c>
    </row>
    <row r="26" customFormat="false" ht="13.5" hidden="false" customHeight="false" outlineLevel="0" collapsed="false">
      <c r="A26" s="10" t="n">
        <v>13.4</v>
      </c>
      <c r="B26" s="11" t="n">
        <v>0</v>
      </c>
      <c r="C26" s="11" t="n">
        <v>0.00576441102756892</v>
      </c>
      <c r="D26" s="11" t="n">
        <v>0.994235588972433</v>
      </c>
      <c r="E26" s="11" t="n">
        <v>0.00206468552333214</v>
      </c>
      <c r="G26" s="11" t="n">
        <v>0</v>
      </c>
      <c r="H26" s="11" t="n">
        <v>0.0037593984962406</v>
      </c>
      <c r="I26" s="11" t="n">
        <v>0.996240601503761</v>
      </c>
      <c r="J26" s="11" t="n">
        <v>0.000835421888053467</v>
      </c>
      <c r="K26" s="11" t="n">
        <f aca="false">J26/$J$222</f>
        <v>0.000862663906142166</v>
      </c>
    </row>
    <row r="27" customFormat="false" ht="13.5" hidden="false" customHeight="false" outlineLevel="0" collapsed="false">
      <c r="A27" s="10" t="n">
        <v>13.5</v>
      </c>
      <c r="B27" s="11" t="n">
        <v>0</v>
      </c>
      <c r="C27" s="11" t="n">
        <v>0.00676691729323308</v>
      </c>
      <c r="D27" s="11" t="n">
        <v>0.993233082706769</v>
      </c>
      <c r="E27" s="11" t="n">
        <v>0.00232724668814894</v>
      </c>
      <c r="G27" s="11" t="n">
        <v>0</v>
      </c>
      <c r="H27" s="11" t="n">
        <v>0.00426065162907268</v>
      </c>
      <c r="I27" s="11" t="n">
        <v>0.995739348370929</v>
      </c>
      <c r="J27" s="11" t="n">
        <v>0.00101444086406492</v>
      </c>
      <c r="K27" s="11" t="n">
        <f aca="false">J27/$J$222</f>
        <v>0.00104752045745834</v>
      </c>
    </row>
    <row r="28" customFormat="false" ht="13.5" hidden="false" customHeight="false" outlineLevel="0" collapsed="false">
      <c r="A28" s="10" t="n">
        <v>13.6</v>
      </c>
      <c r="B28" s="11" t="n">
        <v>0</v>
      </c>
      <c r="C28" s="11" t="n">
        <v>0.0075187969924812</v>
      </c>
      <c r="D28" s="11" t="n">
        <v>0.992481203007521</v>
      </c>
      <c r="E28" s="11" t="n">
        <v>0.00260174245136651</v>
      </c>
      <c r="G28" s="11" t="n">
        <v>0</v>
      </c>
      <c r="H28" s="11" t="n">
        <v>0.00451127819548872</v>
      </c>
      <c r="I28" s="11" t="n">
        <v>0.995488721804513</v>
      </c>
      <c r="J28" s="11" t="n">
        <v>0.00120539443847715</v>
      </c>
      <c r="K28" s="11" t="n">
        <f aca="false">J28/$J$222</f>
        <v>0.00124470077886227</v>
      </c>
    </row>
    <row r="29" customFormat="false" ht="13.5" hidden="false" customHeight="false" outlineLevel="0" collapsed="false">
      <c r="A29" s="10" t="n">
        <v>13.7</v>
      </c>
      <c r="B29" s="11" t="n">
        <v>0</v>
      </c>
      <c r="C29" s="11" t="n">
        <v>0.00802005012531328</v>
      </c>
      <c r="D29" s="11" t="n">
        <v>0.991979949874688</v>
      </c>
      <c r="E29" s="11" t="n">
        <v>0.00291204200978637</v>
      </c>
      <c r="G29" s="11" t="n">
        <v>0</v>
      </c>
      <c r="H29" s="11" t="n">
        <v>0.00476190476190476</v>
      </c>
      <c r="I29" s="11" t="n">
        <v>0.995238095238097</v>
      </c>
      <c r="J29" s="11" t="n">
        <v>0.00139634801288937</v>
      </c>
      <c r="K29" s="11" t="n">
        <f aca="false">J29/$J$222</f>
        <v>0.00144188110026619</v>
      </c>
    </row>
    <row r="30" customFormat="false" ht="13.5" hidden="false" customHeight="false" outlineLevel="0" collapsed="false">
      <c r="A30" s="10" t="n">
        <v>13.8</v>
      </c>
      <c r="B30" s="11" t="n">
        <v>0</v>
      </c>
      <c r="C30" s="11" t="n">
        <v>0.00902255639097744</v>
      </c>
      <c r="D30" s="11" t="n">
        <v>0.990977443609024</v>
      </c>
      <c r="E30" s="11" t="n">
        <v>0.00331781835541234</v>
      </c>
      <c r="G30" s="11" t="n">
        <v>0</v>
      </c>
      <c r="H30" s="11" t="n">
        <v>0.00526315789473684</v>
      </c>
      <c r="I30" s="11" t="n">
        <v>0.994736842105265</v>
      </c>
      <c r="J30" s="11" t="n">
        <v>0.00162310538250388</v>
      </c>
      <c r="K30" s="11" t="n">
        <f aca="false">J30/$J$222</f>
        <v>0.00167603273193335</v>
      </c>
    </row>
    <row r="31" customFormat="false" ht="13.5" hidden="false" customHeight="false" outlineLevel="0" collapsed="false">
      <c r="A31" s="10" t="n">
        <v>13.9</v>
      </c>
      <c r="B31" s="11" t="n">
        <v>0</v>
      </c>
      <c r="C31" s="11" t="n">
        <v>0.0100250626566416</v>
      </c>
      <c r="D31" s="11" t="n">
        <v>0.98997493734336</v>
      </c>
      <c r="E31" s="11" t="n">
        <v>0.00374746389783984</v>
      </c>
      <c r="G31" s="11" t="n">
        <v>0</v>
      </c>
      <c r="H31" s="11" t="n">
        <v>0.00576441102756892</v>
      </c>
      <c r="I31" s="11" t="n">
        <v>0.994235588972433</v>
      </c>
      <c r="J31" s="11" t="n">
        <v>0.00186179735051916</v>
      </c>
      <c r="K31" s="11" t="n">
        <f aca="false">J31/$J$222</f>
        <v>0.00192250813368825</v>
      </c>
    </row>
    <row r="32" customFormat="false" ht="13.5" hidden="false" customHeight="false" outlineLevel="0" collapsed="false">
      <c r="A32" s="10" t="n">
        <v>14</v>
      </c>
      <c r="B32" s="11" t="n">
        <v>0</v>
      </c>
      <c r="C32" s="11" t="n">
        <v>0.0107769423558897</v>
      </c>
      <c r="D32" s="11" t="n">
        <v>0.989223057644112</v>
      </c>
      <c r="E32" s="11" t="n">
        <v>0.00396228666905359</v>
      </c>
      <c r="G32" s="11" t="n">
        <v>0</v>
      </c>
      <c r="H32" s="11" t="n">
        <v>0.006265664160401</v>
      </c>
      <c r="I32" s="11" t="n">
        <v>0.993734335839601</v>
      </c>
      <c r="J32" s="11" t="n">
        <v>0.00210048931853443</v>
      </c>
      <c r="K32" s="11" t="n">
        <f aca="false">J32/$J$222</f>
        <v>0.00216898353544316</v>
      </c>
    </row>
    <row r="33" customFormat="false" ht="13.5" hidden="false" customHeight="false" outlineLevel="0" collapsed="false">
      <c r="A33" s="10" t="n">
        <v>14.1</v>
      </c>
      <c r="B33" s="11" t="n">
        <v>0.00025062656641604</v>
      </c>
      <c r="C33" s="11" t="n">
        <v>0.0112781954887218</v>
      </c>
      <c r="D33" s="11" t="n">
        <v>0.988471177944864</v>
      </c>
      <c r="E33" s="11" t="n">
        <v>0.0044874089986872</v>
      </c>
      <c r="G33" s="11" t="n">
        <v>0</v>
      </c>
      <c r="H33" s="11" t="n">
        <v>0.00651629072681704</v>
      </c>
      <c r="I33" s="11" t="n">
        <v>0.993483709273185</v>
      </c>
      <c r="J33" s="11" t="n">
        <v>0.002374985081752</v>
      </c>
      <c r="K33" s="11" t="n">
        <f aca="false">J33/$J$222</f>
        <v>0.0024524302474613</v>
      </c>
    </row>
    <row r="34" customFormat="false" ht="13.5" hidden="false" customHeight="false" outlineLevel="0" collapsed="false">
      <c r="A34" s="10" t="n">
        <v>14.2</v>
      </c>
      <c r="B34" s="11" t="n">
        <v>0.00050125313283208</v>
      </c>
      <c r="C34" s="11" t="n">
        <v>0.0112781954887218</v>
      </c>
      <c r="D34" s="11" t="n">
        <v>0.988220551378448</v>
      </c>
      <c r="E34" s="11" t="n">
        <v>0.00497672753311851</v>
      </c>
      <c r="G34" s="11" t="n">
        <v>0</v>
      </c>
      <c r="H34" s="11" t="n">
        <v>0.00701754385964912</v>
      </c>
      <c r="I34" s="11" t="n">
        <v>0.992982456140353</v>
      </c>
      <c r="J34" s="11" t="n">
        <v>0.0026375462465688</v>
      </c>
      <c r="K34" s="11" t="n">
        <f aca="false">J34/$J$222</f>
        <v>0.00272355318939169</v>
      </c>
    </row>
    <row r="35" customFormat="false" ht="13.5" hidden="false" customHeight="false" outlineLevel="0" collapsed="false">
      <c r="A35" s="10" t="n">
        <v>14.3</v>
      </c>
      <c r="B35" s="11" t="n">
        <v>0.00075187969924812</v>
      </c>
      <c r="C35" s="11" t="n">
        <v>0.0174436090225564</v>
      </c>
      <c r="D35" s="11" t="n">
        <v>0.981804511278197</v>
      </c>
      <c r="E35" s="11" t="n">
        <v>0.00577157178660938</v>
      </c>
      <c r="G35" s="11" t="n">
        <v>0</v>
      </c>
      <c r="H35" s="11" t="n">
        <v>0.00802005012531328</v>
      </c>
      <c r="I35" s="11" t="n">
        <v>0.991979949874688</v>
      </c>
      <c r="J35" s="11" t="n">
        <v>0.00294784580498866</v>
      </c>
      <c r="K35" s="11" t="n">
        <f aca="false">J35/$J$222</f>
        <v>0.00304397121167307</v>
      </c>
    </row>
    <row r="36" customFormat="false" ht="13.5" hidden="false" customHeight="false" outlineLevel="0" collapsed="false">
      <c r="A36" s="10" t="n">
        <v>14.4</v>
      </c>
      <c r="B36" s="11" t="n">
        <v>0.00075187969924812</v>
      </c>
      <c r="C36" s="11" t="n">
        <v>0.0181954887218045</v>
      </c>
      <c r="D36" s="11" t="n">
        <v>0.981052631578949</v>
      </c>
      <c r="E36" s="11" t="n">
        <v>0.00643513545769185</v>
      </c>
      <c r="G36" s="11" t="n">
        <v>0</v>
      </c>
      <c r="H36" s="11" t="n">
        <v>0.00827067669172932</v>
      </c>
      <c r="I36" s="11" t="n">
        <v>0.991729323308273</v>
      </c>
      <c r="J36" s="11" t="n">
        <v>0.00327007996180929</v>
      </c>
      <c r="K36" s="11" t="n">
        <f aca="false">J36/$J$222</f>
        <v>0.00337671300404219</v>
      </c>
    </row>
    <row r="37" customFormat="false" ht="13.5" hidden="false" customHeight="false" outlineLevel="0" collapsed="false">
      <c r="A37" s="10" t="n">
        <v>14.5</v>
      </c>
      <c r="B37" s="11" t="n">
        <v>0.00100250626566416</v>
      </c>
      <c r="C37" s="11" t="n">
        <v>0.0243609022556391</v>
      </c>
      <c r="D37" s="11" t="n">
        <v>0.974636591478698</v>
      </c>
      <c r="E37" s="11" t="n">
        <v>0.00721804511278195</v>
      </c>
      <c r="G37" s="11" t="n">
        <v>0</v>
      </c>
      <c r="H37" s="11" t="n">
        <v>0.00927318295739349</v>
      </c>
      <c r="I37" s="11" t="n">
        <v>0.990726817042608</v>
      </c>
      <c r="J37" s="11" t="n">
        <v>0.00364005251223296</v>
      </c>
      <c r="K37" s="11" t="n">
        <f aca="false">J37/$J$222</f>
        <v>0.00375874987676229</v>
      </c>
    </row>
    <row r="38" customFormat="false" ht="13.5" hidden="false" customHeight="false" outlineLevel="0" collapsed="false">
      <c r="A38" s="10" t="n">
        <v>14.6</v>
      </c>
      <c r="B38" s="11" t="n">
        <v>0.0012531328320802</v>
      </c>
      <c r="C38" s="11" t="n">
        <v>0.0297744360902256</v>
      </c>
      <c r="D38" s="11" t="n">
        <v>0.968972431077696</v>
      </c>
      <c r="E38" s="11" t="n">
        <v>0.00851652941878506</v>
      </c>
      <c r="G38" s="11" t="n">
        <v>0</v>
      </c>
      <c r="H38" s="11" t="n">
        <v>0.0100250626566416</v>
      </c>
      <c r="I38" s="11" t="n">
        <v>0.98997493734336</v>
      </c>
      <c r="J38" s="11" t="n">
        <v>0.00399809046425588</v>
      </c>
      <c r="K38" s="11" t="n">
        <f aca="false">J38/$J$222</f>
        <v>0.00412846297939465</v>
      </c>
    </row>
    <row r="39" customFormat="false" ht="13.5" hidden="false" customHeight="false" outlineLevel="0" collapsed="false">
      <c r="A39" s="10" t="n">
        <v>14.7</v>
      </c>
      <c r="B39" s="11" t="n">
        <v>0.0012531328320802</v>
      </c>
      <c r="C39" s="11" t="n">
        <v>0.0361904761904762</v>
      </c>
      <c r="D39" s="11" t="n">
        <v>0.962556390977445</v>
      </c>
      <c r="E39" s="11" t="n">
        <v>0.0100608664518439</v>
      </c>
      <c r="G39" s="11" t="n">
        <v>0</v>
      </c>
      <c r="H39" s="11" t="n">
        <v>0.0110275689223058</v>
      </c>
      <c r="I39" s="11" t="n">
        <v>0.988972431077696</v>
      </c>
      <c r="J39" s="11" t="n">
        <v>0.00434419381787803</v>
      </c>
      <c r="K39" s="11" t="n">
        <f aca="false">J39/$J$222</f>
        <v>0.00448585231193926</v>
      </c>
    </row>
    <row r="40" customFormat="false" ht="13.5" hidden="false" customHeight="false" outlineLevel="0" collapsed="false">
      <c r="A40" s="10" t="n">
        <v>14.8</v>
      </c>
      <c r="B40" s="11" t="n">
        <v>0.00150375939849624</v>
      </c>
      <c r="C40" s="11" t="n">
        <v>0.0366917293233083</v>
      </c>
      <c r="D40" s="11" t="n">
        <v>0.961804511278197</v>
      </c>
      <c r="E40" s="11" t="n">
        <v>0.0116768110753073</v>
      </c>
      <c r="G40" s="11" t="n">
        <v>0</v>
      </c>
      <c r="H40" s="11" t="n">
        <v>0.0115288220551378</v>
      </c>
      <c r="I40" s="11" t="n">
        <v>0.988471177944864</v>
      </c>
      <c r="J40" s="11" t="n">
        <v>0.00486931614751164</v>
      </c>
      <c r="K40" s="11" t="n">
        <f aca="false">J40/$J$222</f>
        <v>0.00502809819580005</v>
      </c>
    </row>
    <row r="41" customFormat="false" ht="13.5" hidden="false" customHeight="false" outlineLevel="0" collapsed="false">
      <c r="A41" s="10" t="n">
        <v>14.9</v>
      </c>
      <c r="B41" s="11" t="n">
        <v>0.00175438596491228</v>
      </c>
      <c r="C41" s="11" t="n">
        <v>0.0428571428571429</v>
      </c>
      <c r="D41" s="11" t="n">
        <v>0.955388471177947</v>
      </c>
      <c r="E41" s="11" t="n">
        <v>0.0133524286907746</v>
      </c>
      <c r="G41" s="11" t="n">
        <v>0</v>
      </c>
      <c r="H41" s="11" t="n">
        <v>0.012531328320802</v>
      </c>
      <c r="I41" s="11" t="n">
        <v>0.9874686716792</v>
      </c>
      <c r="J41" s="11" t="n">
        <v>0.0054421768707483</v>
      </c>
      <c r="K41" s="11" t="n">
        <f aca="false">J41/$J$222</f>
        <v>0.00561963916001182</v>
      </c>
    </row>
    <row r="42" customFormat="false" ht="13.5" hidden="false" customHeight="false" outlineLevel="0" collapsed="false">
      <c r="A42" s="10" t="n">
        <v>15</v>
      </c>
      <c r="B42" s="11" t="n">
        <v>0.00175438596491228</v>
      </c>
      <c r="C42" s="11" t="n">
        <v>0.0490225563909775</v>
      </c>
      <c r="D42" s="11" t="n">
        <v>0.949223057644112</v>
      </c>
      <c r="E42" s="11" t="n">
        <v>0.0147893543382265</v>
      </c>
      <c r="G42" s="11" t="n">
        <v>0</v>
      </c>
      <c r="H42" s="11" t="n">
        <v>0.0130325814536341</v>
      </c>
      <c r="I42" s="11" t="n">
        <v>0.986967418546368</v>
      </c>
      <c r="J42" s="11" t="n">
        <v>0.00553765365795441</v>
      </c>
      <c r="K42" s="11" t="n">
        <f aca="false">J42/$J$222</f>
        <v>0.00571822932071378</v>
      </c>
    </row>
    <row r="43" customFormat="false" ht="13.5" hidden="false" customHeight="false" outlineLevel="0" collapsed="false">
      <c r="A43" s="10" t="n">
        <v>15.1</v>
      </c>
      <c r="B43" s="11" t="n">
        <v>0.00225563909774436</v>
      </c>
      <c r="C43" s="11" t="n">
        <v>0.0569423558897243</v>
      </c>
      <c r="D43" s="11" t="n">
        <v>0.940802005012533</v>
      </c>
      <c r="E43" s="11" t="n">
        <v>0.0171595655806182</v>
      </c>
      <c r="G43" s="11" t="n">
        <v>0.00050125313283208</v>
      </c>
      <c r="H43" s="11" t="n">
        <v>0.0140350877192982</v>
      </c>
      <c r="I43" s="11" t="n">
        <v>0.985463659147871</v>
      </c>
      <c r="J43" s="11" t="n">
        <v>0.00620599116839718</v>
      </c>
      <c r="K43" s="11" t="n">
        <f aca="false">J43/$J$222</f>
        <v>0.00640836044562751</v>
      </c>
    </row>
    <row r="44" customFormat="false" ht="13.5" hidden="false" customHeight="false" outlineLevel="0" collapsed="false">
      <c r="A44" s="10" t="n">
        <v>15.2</v>
      </c>
      <c r="B44" s="11" t="n">
        <v>0.00275689223057644</v>
      </c>
      <c r="C44" s="11" t="n">
        <v>0.0569423558897243</v>
      </c>
      <c r="D44" s="11" t="n">
        <v>0.940300751879701</v>
      </c>
      <c r="E44" s="11" t="n">
        <v>0.0193865616422007</v>
      </c>
      <c r="G44" s="11" t="n">
        <v>0.00100250626566416</v>
      </c>
      <c r="H44" s="11" t="n">
        <v>0.0135338345864662</v>
      </c>
      <c r="I44" s="11" t="n">
        <v>0.985463659147871</v>
      </c>
      <c r="J44" s="11" t="n">
        <v>0.0068265902852369</v>
      </c>
      <c r="K44" s="11" t="n">
        <f aca="false">J44/$J$222</f>
        <v>0.00704919649019027</v>
      </c>
    </row>
    <row r="45" customFormat="false" ht="13.5" hidden="false" customHeight="false" outlineLevel="0" collapsed="false">
      <c r="A45" s="10" t="n">
        <v>15.3</v>
      </c>
      <c r="B45" s="11" t="n">
        <v>0.00275689223057644</v>
      </c>
      <c r="C45" s="11" t="n">
        <v>0.0656140350877193</v>
      </c>
      <c r="D45" s="11" t="n">
        <v>0.931629072681705</v>
      </c>
      <c r="E45" s="11" t="n">
        <v>0.0217687074829932</v>
      </c>
      <c r="G45" s="11" t="n">
        <v>0.0012531328320802</v>
      </c>
      <c r="H45" s="11" t="n">
        <v>0.0145363408521303</v>
      </c>
      <c r="I45" s="11" t="n">
        <v>0.984210526315791</v>
      </c>
      <c r="J45" s="11" t="n">
        <v>0.00743525480367586</v>
      </c>
      <c r="K45" s="11" t="n">
        <f aca="false">J45/$J$222</f>
        <v>0.00767770876466527</v>
      </c>
    </row>
    <row r="46" customFormat="false" ht="13.5" hidden="false" customHeight="false" outlineLevel="0" collapsed="false">
      <c r="A46" s="10" t="n">
        <v>15.4</v>
      </c>
      <c r="B46" s="11" t="n">
        <v>0.00325814536340852</v>
      </c>
      <c r="C46" s="11" t="n">
        <v>0.0737844611528822</v>
      </c>
      <c r="D46" s="11" t="n">
        <v>0.92295739348371</v>
      </c>
      <c r="E46" s="11" t="n">
        <v>0.0247261009667025</v>
      </c>
      <c r="G46" s="11" t="n">
        <v>0.00150375939849624</v>
      </c>
      <c r="H46" s="11" t="n">
        <v>0.0152882205513784</v>
      </c>
      <c r="I46" s="11" t="n">
        <v>0.983208020050127</v>
      </c>
      <c r="J46" s="11" t="n">
        <v>0.00790070414130565</v>
      </c>
      <c r="K46" s="11" t="n">
        <f aca="false">J46/$J$222</f>
        <v>0.00815833579808734</v>
      </c>
    </row>
    <row r="47" customFormat="false" ht="13.5" hidden="false" customHeight="false" outlineLevel="0" collapsed="false">
      <c r="A47" s="10" t="n">
        <v>15.5</v>
      </c>
      <c r="B47" s="11" t="n">
        <v>0.0037593984962406</v>
      </c>
      <c r="C47" s="11" t="n">
        <v>0.0737844611528822</v>
      </c>
      <c r="D47" s="11" t="n">
        <v>0.922456140350878</v>
      </c>
      <c r="E47" s="11" t="n">
        <v>0.0272633965867049</v>
      </c>
      <c r="G47" s="11" t="n">
        <v>0.00200501253132832</v>
      </c>
      <c r="H47" s="11" t="n">
        <v>0.0155388471177945</v>
      </c>
      <c r="I47" s="11" t="n">
        <v>0.982456140350879</v>
      </c>
      <c r="J47" s="11" t="n">
        <v>0.00843776106934002</v>
      </c>
      <c r="K47" s="11" t="n">
        <f aca="false">J47/$J$222</f>
        <v>0.00871290545203587</v>
      </c>
    </row>
    <row r="48" customFormat="false" ht="13.5" hidden="false" customHeight="false" outlineLevel="0" collapsed="false">
      <c r="A48" s="10" t="n">
        <v>15.6</v>
      </c>
      <c r="B48" s="11" t="n">
        <v>0.00401002506265664</v>
      </c>
      <c r="C48" s="11" t="n">
        <v>0.081704260651629</v>
      </c>
      <c r="D48" s="11" t="n">
        <v>0.914285714285715</v>
      </c>
      <c r="E48" s="11" t="n">
        <v>0.0305979233798783</v>
      </c>
      <c r="G48" s="11" t="n">
        <v>0.00225563909774436</v>
      </c>
      <c r="H48" s="11" t="n">
        <v>0.0170426065162907</v>
      </c>
      <c r="I48" s="11" t="n">
        <v>0.980701754385967</v>
      </c>
      <c r="J48" s="11" t="n">
        <v>0.00914190237498508</v>
      </c>
      <c r="K48" s="11" t="n">
        <f aca="false">J48/$J$222</f>
        <v>0.00944000788721284</v>
      </c>
    </row>
    <row r="49" customFormat="false" ht="13.5" hidden="false" customHeight="false" outlineLevel="0" collapsed="false">
      <c r="A49" s="10" t="n">
        <v>15.7</v>
      </c>
      <c r="B49" s="11" t="n">
        <v>0.00426065162907268</v>
      </c>
      <c r="C49" s="11" t="n">
        <v>0.0901253132832081</v>
      </c>
      <c r="D49" s="11" t="n">
        <v>0.905614035087721</v>
      </c>
      <c r="E49" s="11" t="n">
        <v>0.0335791860603891</v>
      </c>
      <c r="G49" s="11" t="n">
        <v>0.0025062656641604</v>
      </c>
      <c r="H49" s="11" t="n">
        <v>0.0180451127819549</v>
      </c>
      <c r="I49" s="11" t="n">
        <v>0.979448621553886</v>
      </c>
      <c r="J49" s="11" t="n">
        <v>0.00978637068862633</v>
      </c>
      <c r="K49" s="11" t="n">
        <f aca="false">J49/$J$222</f>
        <v>0.0101054914719511</v>
      </c>
    </row>
    <row r="50" customFormat="false" ht="13.5" hidden="false" customHeight="false" outlineLevel="0" collapsed="false">
      <c r="A50" s="10" t="n">
        <v>15.8</v>
      </c>
      <c r="B50" s="11" t="n">
        <v>0.00476190476190476</v>
      </c>
      <c r="C50" s="11" t="n">
        <v>0.0957894736842106</v>
      </c>
      <c r="D50" s="11" t="n">
        <v>0.899448621553887</v>
      </c>
      <c r="E50" s="11" t="n">
        <v>0.0372120778135816</v>
      </c>
      <c r="G50" s="11" t="n">
        <v>0.00300751879699248</v>
      </c>
      <c r="H50" s="11" t="n">
        <v>0.018546365914787</v>
      </c>
      <c r="I50" s="11" t="n">
        <v>0.978446115288222</v>
      </c>
      <c r="J50" s="11" t="n">
        <v>0.0104905119942714</v>
      </c>
      <c r="K50" s="11" t="n">
        <f aca="false">J50/$J$222</f>
        <v>0.0108325939071281</v>
      </c>
    </row>
    <row r="51" customFormat="false" ht="13.5" hidden="false" customHeight="false" outlineLevel="0" collapsed="false">
      <c r="A51" s="10" t="n">
        <v>15.9</v>
      </c>
      <c r="B51" s="11" t="n">
        <v>0.0050125313283208</v>
      </c>
      <c r="C51" s="11" t="n">
        <v>0.098546365914787</v>
      </c>
      <c r="D51" s="11" t="n">
        <v>0.896441102756894</v>
      </c>
      <c r="E51" s="11" t="n">
        <v>0.0410550184986275</v>
      </c>
      <c r="G51" s="11" t="n">
        <v>0.00325814536340852</v>
      </c>
      <c r="H51" s="11" t="n">
        <v>0.0195488721804511</v>
      </c>
      <c r="I51" s="11" t="n">
        <v>0.977192982456142</v>
      </c>
      <c r="J51" s="11" t="n">
        <v>0.0111946532999165</v>
      </c>
      <c r="K51" s="11" t="n">
        <f aca="false">J51/$J$222</f>
        <v>0.011559696342305</v>
      </c>
    </row>
    <row r="52" customFormat="false" ht="13.5" hidden="false" customHeight="false" outlineLevel="0" collapsed="false">
      <c r="A52" s="10" t="n">
        <v>16</v>
      </c>
      <c r="B52" s="11" t="n">
        <v>0.00526315789473684</v>
      </c>
      <c r="C52" s="11" t="n">
        <v>0.115864661654135</v>
      </c>
      <c r="D52" s="11" t="n">
        <v>0.87887218045113</v>
      </c>
      <c r="E52" s="11" t="n">
        <v>0.0446819429526197</v>
      </c>
      <c r="G52" s="11" t="n">
        <v>0.00350877192982456</v>
      </c>
      <c r="H52" s="11" t="n">
        <v>0.0220551378446115</v>
      </c>
      <c r="I52" s="11" t="n">
        <v>0.974436090225566</v>
      </c>
      <c r="J52" s="11" t="n">
        <v>0.0119465329991646</v>
      </c>
      <c r="K52" s="11" t="n">
        <f aca="false">J52/$J$222</f>
        <v>0.012336093857833</v>
      </c>
    </row>
    <row r="53" customFormat="false" ht="13.5" hidden="false" customHeight="false" outlineLevel="0" collapsed="false">
      <c r="A53" s="10" t="n">
        <v>16.1</v>
      </c>
      <c r="B53" s="11" t="n">
        <v>0.006265664160401</v>
      </c>
      <c r="C53" s="11" t="n">
        <v>0.135488721804511</v>
      </c>
      <c r="D53" s="11" t="n">
        <v>0.858245614035089</v>
      </c>
      <c r="E53" s="11" t="n">
        <v>0.0501814058956916</v>
      </c>
      <c r="G53" s="11" t="n">
        <v>0.00401002506265664</v>
      </c>
      <c r="H53" s="11" t="n">
        <v>0.0283709273182957</v>
      </c>
      <c r="I53" s="11" t="n">
        <v>0.967619047619049</v>
      </c>
      <c r="J53" s="11" t="n">
        <v>0.0131185105621196</v>
      </c>
      <c r="K53" s="11" t="n">
        <f aca="false">J53/$J$222</f>
        <v>0.0135462880804496</v>
      </c>
    </row>
    <row r="54" customFormat="false" ht="13.5" hidden="false" customHeight="false" outlineLevel="0" collapsed="false">
      <c r="A54" s="10" t="n">
        <v>16.2</v>
      </c>
      <c r="B54" s="11" t="n">
        <v>0.00701754385964912</v>
      </c>
      <c r="C54" s="11" t="n">
        <v>0.142907268170426</v>
      </c>
      <c r="D54" s="11" t="n">
        <v>0.850075187969926</v>
      </c>
      <c r="E54" s="11" t="n">
        <v>0.0550984604368062</v>
      </c>
      <c r="G54" s="11" t="n">
        <v>0.00426065162907268</v>
      </c>
      <c r="H54" s="11" t="n">
        <v>0.0291228070175439</v>
      </c>
      <c r="I54" s="11" t="n">
        <v>0.966616541353385</v>
      </c>
      <c r="J54" s="11" t="n">
        <v>0.0139897362453753</v>
      </c>
      <c r="K54" s="11" t="n">
        <f aca="false">J54/$J$222</f>
        <v>0.014445923296855</v>
      </c>
    </row>
    <row r="55" customFormat="false" ht="13.5" hidden="false" customHeight="false" outlineLevel="0" collapsed="false">
      <c r="A55" s="10" t="n">
        <v>16.3</v>
      </c>
      <c r="B55" s="11" t="n">
        <v>0.00726817042606516</v>
      </c>
      <c r="C55" s="11" t="n">
        <v>0.159624060150376</v>
      </c>
      <c r="D55" s="11" t="n">
        <v>0.83310776942356</v>
      </c>
      <c r="E55" s="11" t="n">
        <v>0.0613307077216852</v>
      </c>
      <c r="G55" s="11" t="n">
        <v>0.00451127819548872</v>
      </c>
      <c r="H55" s="11" t="n">
        <v>0.0406015037593985</v>
      </c>
      <c r="I55" s="11" t="n">
        <v>0.954887218045114</v>
      </c>
      <c r="J55" s="11" t="n">
        <v>0.0156605800214823</v>
      </c>
      <c r="K55" s="11" t="n">
        <f aca="false">J55/$J$222</f>
        <v>0.0161712511091393</v>
      </c>
    </row>
    <row r="56" customFormat="false" ht="13.5" hidden="false" customHeight="false" outlineLevel="0" collapsed="false">
      <c r="A56" s="10" t="n">
        <v>16.4</v>
      </c>
      <c r="B56" s="11" t="n">
        <v>0.00802005012531328</v>
      </c>
      <c r="C56" s="11" t="n">
        <v>0.178997493734336</v>
      </c>
      <c r="D56" s="11" t="n">
        <v>0.812982456140352</v>
      </c>
      <c r="E56" s="11" t="n">
        <v>0.0667788518916339</v>
      </c>
      <c r="G56" s="11" t="n">
        <v>0.00476190476190476</v>
      </c>
      <c r="H56" s="11" t="n">
        <v>0.0471679197994988</v>
      </c>
      <c r="I56" s="11" t="n">
        <v>0.948070175438598</v>
      </c>
      <c r="J56" s="11" t="n">
        <v>0.0174650912996778</v>
      </c>
      <c r="K56" s="11" t="n">
        <f aca="false">J56/$J$222</f>
        <v>0.0180346051464064</v>
      </c>
    </row>
    <row r="57" customFormat="false" ht="13.5" hidden="false" customHeight="false" outlineLevel="0" collapsed="false">
      <c r="A57" s="10" t="n">
        <v>16.5</v>
      </c>
      <c r="B57" s="11" t="n">
        <v>0.00902255639097744</v>
      </c>
      <c r="C57" s="11" t="n">
        <v>0.186165413533835</v>
      </c>
      <c r="D57" s="11" t="n">
        <v>0.804812030075189</v>
      </c>
      <c r="E57" s="11" t="n">
        <v>0.0730385487528345</v>
      </c>
      <c r="G57" s="11" t="n">
        <v>0.00526315789473684</v>
      </c>
      <c r="H57" s="11" t="n">
        <v>0.0530827067669173</v>
      </c>
      <c r="I57" s="11" t="n">
        <v>0.941654135338347</v>
      </c>
      <c r="J57" s="11" t="n">
        <v>0.019171738870987</v>
      </c>
      <c r="K57" s="11" t="n">
        <f aca="false">J57/$J$222</f>
        <v>0.0197969042689539</v>
      </c>
    </row>
    <row r="58" customFormat="false" ht="13.5" hidden="false" customHeight="false" outlineLevel="0" collapsed="false">
      <c r="A58" s="10" t="n">
        <v>16.6</v>
      </c>
      <c r="B58" s="11" t="n">
        <v>0.00952380952380953</v>
      </c>
      <c r="C58" s="11" t="n">
        <v>0.208295739348371</v>
      </c>
      <c r="D58" s="11" t="n">
        <v>0.782180451127821</v>
      </c>
      <c r="E58" s="11" t="n">
        <v>0.0817913832199546</v>
      </c>
      <c r="G58" s="11" t="n">
        <v>0.00576441102756892</v>
      </c>
      <c r="H58" s="11" t="n">
        <v>0.065062656641604</v>
      </c>
      <c r="I58" s="11" t="n">
        <v>0.929172932330828</v>
      </c>
      <c r="J58" s="11" t="n">
        <v>0.0218379281537176</v>
      </c>
      <c r="K58" s="11" t="n">
        <f aca="false">J58/$J$222</f>
        <v>0.0225500345065562</v>
      </c>
    </row>
    <row r="59" customFormat="false" ht="13.5" hidden="false" customHeight="false" outlineLevel="0" collapsed="false">
      <c r="A59" s="10" t="n">
        <v>16.7</v>
      </c>
      <c r="B59" s="11" t="n">
        <v>0.0100250626566416</v>
      </c>
      <c r="C59" s="11" t="n">
        <v>0.224761904761905</v>
      </c>
      <c r="D59" s="11" t="n">
        <v>0.765213032581455</v>
      </c>
      <c r="E59" s="11" t="n">
        <v>0.0880642081393961</v>
      </c>
      <c r="G59" s="11" t="n">
        <v>0.00576441102756892</v>
      </c>
      <c r="H59" s="11" t="n">
        <v>0.0762907268170426</v>
      </c>
      <c r="I59" s="11" t="n">
        <v>0.917944862155389</v>
      </c>
      <c r="J59" s="11" t="n">
        <v>0.0246568802959781</v>
      </c>
      <c r="K59" s="11" t="n">
        <f aca="false">J59/$J$222</f>
        <v>0.0254609090012816</v>
      </c>
    </row>
    <row r="60" customFormat="false" ht="13.5" hidden="false" customHeight="false" outlineLevel="0" collapsed="false">
      <c r="A60" s="10" t="n">
        <v>16.8</v>
      </c>
      <c r="B60" s="11" t="n">
        <v>0.0110275689223058</v>
      </c>
      <c r="C60" s="11" t="n">
        <v>0.231679197994987</v>
      </c>
      <c r="D60" s="11" t="n">
        <v>0.757293233082708</v>
      </c>
      <c r="E60" s="11" t="n">
        <v>0.0958944981501373</v>
      </c>
      <c r="G60" s="11" t="n">
        <v>0.006265664160401</v>
      </c>
      <c r="H60" s="11" t="n">
        <v>0.0830827067669173</v>
      </c>
      <c r="I60" s="11" t="n">
        <v>0.910651629072683</v>
      </c>
      <c r="J60" s="11" t="n">
        <v>0.0281238811313999</v>
      </c>
      <c r="K60" s="11" t="n">
        <f aca="false">J60/$J$222</f>
        <v>0.0290409642117716</v>
      </c>
    </row>
    <row r="61" customFormat="false" ht="13.5" hidden="false" customHeight="false" outlineLevel="0" collapsed="false">
      <c r="A61" s="10" t="n">
        <v>16.9</v>
      </c>
      <c r="B61" s="11" t="n">
        <v>0.0115288220551378</v>
      </c>
      <c r="C61" s="11" t="n">
        <v>0.256065162907268</v>
      </c>
      <c r="D61" s="11" t="n">
        <v>0.732406015037596</v>
      </c>
      <c r="E61" s="11" t="n">
        <v>0.106126029359112</v>
      </c>
      <c r="G61" s="11" t="n">
        <v>0.00676691729323308</v>
      </c>
      <c r="H61" s="11" t="n">
        <v>0.100601503759399</v>
      </c>
      <c r="I61" s="11" t="n">
        <v>0.89263157894737</v>
      </c>
      <c r="J61" s="11" t="n">
        <v>0.0319357918606039</v>
      </c>
      <c r="K61" s="11" t="n">
        <f aca="false">J61/$J$222</f>
        <v>0.0329771763777975</v>
      </c>
    </row>
    <row r="62" customFormat="false" ht="13.5" hidden="false" customHeight="false" outlineLevel="0" collapsed="false">
      <c r="A62" s="10" t="n">
        <v>17</v>
      </c>
      <c r="B62" s="11" t="n">
        <v>0.0120300751879699</v>
      </c>
      <c r="C62" s="11" t="n">
        <v>0.273533834586466</v>
      </c>
      <c r="D62" s="11" t="n">
        <v>0.714436090225565</v>
      </c>
      <c r="E62" s="11" t="n">
        <v>0.110953574412221</v>
      </c>
      <c r="G62" s="11" t="n">
        <v>0.00676691729323308</v>
      </c>
      <c r="H62" s="11" t="n">
        <v>0.121478696741855</v>
      </c>
      <c r="I62" s="11" t="n">
        <v>0.871754385964914</v>
      </c>
      <c r="J62" s="11" t="n">
        <v>0.0353001551497792</v>
      </c>
      <c r="K62" s="11" t="n">
        <f aca="false">J62/$J$222</f>
        <v>0.0364512471655328</v>
      </c>
    </row>
    <row r="63" customFormat="false" ht="13.5" hidden="false" customHeight="false" outlineLevel="0" collapsed="false">
      <c r="A63" s="10" t="n">
        <v>17.1</v>
      </c>
      <c r="B63" s="11" t="n">
        <v>0.0184461152882205</v>
      </c>
      <c r="C63" s="11" t="n">
        <v>0.276040100250627</v>
      </c>
      <c r="D63" s="11" t="n">
        <v>0.705513784461154</v>
      </c>
      <c r="E63" s="11" t="n">
        <v>0.122778374507698</v>
      </c>
      <c r="G63" s="11" t="n">
        <v>0.00776942355889724</v>
      </c>
      <c r="H63" s="11" t="n">
        <v>0.142581453634085</v>
      </c>
      <c r="I63" s="11" t="n">
        <v>0.849649122807019</v>
      </c>
      <c r="J63" s="11" t="n">
        <v>0.0413641245972073</v>
      </c>
      <c r="K63" s="11" t="n">
        <f aca="false">J63/$J$222</f>
        <v>0.0427129547471162</v>
      </c>
    </row>
    <row r="64" customFormat="false" ht="13.5" hidden="false" customHeight="false" outlineLevel="0" collapsed="false">
      <c r="A64" s="10" t="n">
        <v>17.2</v>
      </c>
      <c r="B64" s="11" t="n">
        <v>0.0243609022556391</v>
      </c>
      <c r="C64" s="11" t="n">
        <v>0.287092731829574</v>
      </c>
      <c r="D64" s="11" t="n">
        <v>0.688546365914788</v>
      </c>
      <c r="E64" s="11" t="n">
        <v>0.134035087719298</v>
      </c>
      <c r="G64" s="11" t="n">
        <v>0.0087719298245614</v>
      </c>
      <c r="H64" s="11" t="n">
        <v>0.148395989974937</v>
      </c>
      <c r="I64" s="11" t="n">
        <v>0.842832080200502</v>
      </c>
      <c r="J64" s="11" t="n">
        <v>0.0472490750686239</v>
      </c>
      <c r="K64" s="11" t="n">
        <f aca="false">J64/$J$222</f>
        <v>0.0487898057773833</v>
      </c>
    </row>
    <row r="65" customFormat="false" ht="13.5" hidden="false" customHeight="false" outlineLevel="0" collapsed="false">
      <c r="A65" s="10" t="n">
        <v>17.3</v>
      </c>
      <c r="B65" s="11" t="n">
        <v>0.0248621553884712</v>
      </c>
      <c r="C65" s="11" t="n">
        <v>0.297418546365915</v>
      </c>
      <c r="D65" s="11" t="n">
        <v>0.677719298245614</v>
      </c>
      <c r="E65" s="11" t="n">
        <v>0.142451366511517</v>
      </c>
      <c r="G65" s="11" t="n">
        <v>0.0087719298245614</v>
      </c>
      <c r="H65" s="11" t="n">
        <v>0.17531328320802</v>
      </c>
      <c r="I65" s="11" t="n">
        <v>0.815914786967419</v>
      </c>
      <c r="J65" s="11" t="n">
        <v>0.0530039384174722</v>
      </c>
      <c r="K65" s="11" t="n">
        <f aca="false">J65/$J$222</f>
        <v>0.0547323277136941</v>
      </c>
    </row>
    <row r="66" customFormat="false" ht="13.5" hidden="false" customHeight="false" outlineLevel="0" collapsed="false">
      <c r="A66" s="10" t="n">
        <v>17.4</v>
      </c>
      <c r="B66" s="11" t="n">
        <v>0.0307769423558897</v>
      </c>
      <c r="C66" s="11" t="n">
        <v>0.304160401002506</v>
      </c>
      <c r="D66" s="11" t="n">
        <v>0.665062656641605</v>
      </c>
      <c r="E66" s="11" t="n">
        <v>0.152748538011696</v>
      </c>
      <c r="G66" s="11" t="n">
        <v>0.00977443609022556</v>
      </c>
      <c r="H66" s="11" t="n">
        <v>0.197167919799499</v>
      </c>
      <c r="I66" s="11" t="n">
        <v>0.793057644110276</v>
      </c>
      <c r="J66" s="11" t="n">
        <v>0.0601993077932928</v>
      </c>
      <c r="K66" s="11" t="n">
        <f aca="false">J66/$J$222</f>
        <v>0.0621623286995957</v>
      </c>
    </row>
    <row r="67" customFormat="false" ht="13.5" hidden="false" customHeight="false" outlineLevel="0" collapsed="false">
      <c r="A67" s="10" t="n">
        <v>17.5</v>
      </c>
      <c r="B67" s="11" t="n">
        <v>0.0315288220551379</v>
      </c>
      <c r="C67" s="11" t="n">
        <v>0.320375939849624</v>
      </c>
      <c r="D67" s="11" t="n">
        <v>0.648095238095239</v>
      </c>
      <c r="E67" s="11" t="n">
        <v>0.163934837092732</v>
      </c>
      <c r="G67" s="11" t="n">
        <v>0.0102756892230576</v>
      </c>
      <c r="H67" s="11" t="n">
        <v>0.203734335839599</v>
      </c>
      <c r="I67" s="11" t="n">
        <v>0.785989974937344</v>
      </c>
      <c r="J67" s="11" t="n">
        <v>0.0671691132593389</v>
      </c>
      <c r="K67" s="11" t="n">
        <f aca="false">J67/$J$222</f>
        <v>0.0693594104308389</v>
      </c>
    </row>
    <row r="68" customFormat="false" ht="13.5" hidden="false" customHeight="false" outlineLevel="0" collapsed="false">
      <c r="A68" s="10" t="n">
        <v>17.6</v>
      </c>
      <c r="B68" s="11" t="n">
        <v>0.0376942355889724</v>
      </c>
      <c r="C68" s="11" t="n">
        <v>0.325538847117795</v>
      </c>
      <c r="D68" s="11" t="n">
        <v>0.636766917293234</v>
      </c>
      <c r="E68" s="11" t="n">
        <v>0.174334646139157</v>
      </c>
      <c r="G68" s="11" t="n">
        <v>0.0110275689223058</v>
      </c>
      <c r="H68" s="11" t="n">
        <v>0.232406015037594</v>
      </c>
      <c r="I68" s="11" t="n">
        <v>0.756566416040101</v>
      </c>
      <c r="J68" s="11" t="n">
        <v>0.0760066833751044</v>
      </c>
      <c r="K68" s="11" t="n">
        <f aca="false">J68/$J$222</f>
        <v>0.0784851621808142</v>
      </c>
    </row>
    <row r="69" customFormat="false" ht="13.5" hidden="false" customHeight="false" outlineLevel="0" collapsed="false">
      <c r="A69" s="10" t="n">
        <v>17.7</v>
      </c>
      <c r="B69" s="11" t="n">
        <v>0.043609022556391</v>
      </c>
      <c r="C69" s="11" t="n">
        <v>0.335087719298245</v>
      </c>
      <c r="D69" s="11" t="n">
        <v>0.621303258145364</v>
      </c>
      <c r="E69" s="11" t="n">
        <v>0.185383697338585</v>
      </c>
      <c r="G69" s="11" t="n">
        <v>0.0117794486215539</v>
      </c>
      <c r="H69" s="11" t="n">
        <v>0.253032581453634</v>
      </c>
      <c r="I69" s="11" t="n">
        <v>0.735187969924813</v>
      </c>
      <c r="J69" s="11" t="n">
        <v>0.0843728368540399</v>
      </c>
      <c r="K69" s="11" t="n">
        <f aca="false">J69/$J$222</f>
        <v>0.0871241250123236</v>
      </c>
    </row>
    <row r="70" customFormat="false" ht="13.5" hidden="false" customHeight="false" outlineLevel="0" collapsed="false">
      <c r="A70" s="10" t="n">
        <v>17.8</v>
      </c>
      <c r="B70" s="11" t="n">
        <v>0.0441102756892231</v>
      </c>
      <c r="C70" s="11" t="n">
        <v>0.355037593984962</v>
      </c>
      <c r="D70" s="11" t="n">
        <v>0.600852130325815</v>
      </c>
      <c r="E70" s="11" t="n">
        <v>0.196296694116243</v>
      </c>
      <c r="G70" s="11" t="n">
        <v>0.0120300751879699</v>
      </c>
      <c r="H70" s="11" t="n">
        <v>0.270250626566416</v>
      </c>
      <c r="I70" s="11" t="n">
        <v>0.717719298245615</v>
      </c>
      <c r="J70" s="11" t="n">
        <v>0.0937295620002387</v>
      </c>
      <c r="K70" s="11" t="n">
        <f aca="false">J70/$J$222</f>
        <v>0.0967859607611159</v>
      </c>
    </row>
    <row r="71" customFormat="false" ht="13.5" hidden="false" customHeight="false" outlineLevel="0" collapsed="false">
      <c r="A71" s="10" t="n">
        <v>17.9</v>
      </c>
      <c r="B71" s="11" t="n">
        <v>0.0505263157894737</v>
      </c>
      <c r="C71" s="11" t="n">
        <v>0.365739348370928</v>
      </c>
      <c r="D71" s="11" t="n">
        <v>0.5837343358396</v>
      </c>
      <c r="E71" s="11" t="n">
        <v>0.20859291084855</v>
      </c>
      <c r="G71" s="11" t="n">
        <v>0.0130325814536341</v>
      </c>
      <c r="H71" s="11" t="n">
        <v>0.295513784461153</v>
      </c>
      <c r="I71" s="11" t="n">
        <v>0.691453634085214</v>
      </c>
      <c r="J71" s="11" t="n">
        <v>0.104253490870032</v>
      </c>
      <c r="K71" s="11" t="n">
        <f aca="false">J71/$J$222</f>
        <v>0.10765306122449</v>
      </c>
    </row>
    <row r="72" customFormat="false" ht="13.5" hidden="false" customHeight="false" outlineLevel="0" collapsed="false">
      <c r="A72" s="10" t="n">
        <v>18</v>
      </c>
      <c r="B72" s="11" t="n">
        <v>0.0507769423558898</v>
      </c>
      <c r="C72" s="11" t="n">
        <v>0.381203007518798</v>
      </c>
      <c r="D72" s="11" t="n">
        <v>0.568020050125314</v>
      </c>
      <c r="E72" s="11" t="n">
        <v>0.21797111827187</v>
      </c>
      <c r="G72" s="11" t="n">
        <v>0.0132832080200501</v>
      </c>
      <c r="H72" s="11" t="n">
        <v>0.316641604010025</v>
      </c>
      <c r="I72" s="11" t="n">
        <v>0.670075187969926</v>
      </c>
      <c r="J72" s="11" t="n">
        <v>0.113027807614274</v>
      </c>
      <c r="K72" s="11" t="n">
        <f aca="false">J72/$J$222</f>
        <v>0.116713496993</v>
      </c>
    </row>
    <row r="73" customFormat="false" ht="13.5" hidden="false" customHeight="false" outlineLevel="0" collapsed="false">
      <c r="A73" s="10" t="n">
        <v>18.1</v>
      </c>
      <c r="B73" s="11" t="n">
        <v>0.0594486215538847</v>
      </c>
      <c r="C73" s="11" t="n">
        <v>0.393233082706767</v>
      </c>
      <c r="D73" s="11" t="n">
        <v>0.547318295739349</v>
      </c>
      <c r="E73" s="11" t="n">
        <v>0.231664876476907</v>
      </c>
      <c r="G73" s="11" t="n">
        <v>0.0150375939849624</v>
      </c>
      <c r="H73" s="11" t="n">
        <v>0.332857142857143</v>
      </c>
      <c r="I73" s="11" t="n">
        <v>0.652105263157895</v>
      </c>
      <c r="J73" s="11" t="n">
        <v>0.125517364840673</v>
      </c>
      <c r="K73" s="11" t="n">
        <f aca="false">J73/$J$222</f>
        <v>0.129610322389825</v>
      </c>
    </row>
    <row r="74" customFormat="false" ht="13.5" hidden="false" customHeight="false" outlineLevel="0" collapsed="false">
      <c r="A74" s="10" t="n">
        <v>18.2</v>
      </c>
      <c r="B74" s="11" t="n">
        <v>0.0683709273182958</v>
      </c>
      <c r="C74" s="11" t="n">
        <v>0.390375939849624</v>
      </c>
      <c r="D74" s="11" t="n">
        <v>0.54125313283208</v>
      </c>
      <c r="E74" s="11" t="n">
        <v>0.245603293949159</v>
      </c>
      <c r="G74" s="11" t="n">
        <v>0.0170426065162907</v>
      </c>
      <c r="H74" s="11" t="n">
        <v>0.350726817042607</v>
      </c>
      <c r="I74" s="11" t="n">
        <v>0.632230576441103</v>
      </c>
      <c r="J74" s="11" t="n">
        <v>0.136823009905717</v>
      </c>
      <c r="K74" s="11" t="n">
        <f aca="false">J74/$J$222</f>
        <v>0.141284629793946</v>
      </c>
    </row>
    <row r="75" customFormat="false" ht="13.5" hidden="false" customHeight="false" outlineLevel="0" collapsed="false">
      <c r="A75" s="10" t="n">
        <v>18.3</v>
      </c>
      <c r="B75" s="11" t="n">
        <v>0.0683709273182958</v>
      </c>
      <c r="C75" s="11" t="n">
        <v>0.413634085213032</v>
      </c>
      <c r="D75" s="11" t="n">
        <v>0.517994987468672</v>
      </c>
      <c r="E75" s="11" t="n">
        <v>0.256012650674305</v>
      </c>
      <c r="G75" s="11" t="n">
        <v>0.0170426065162907</v>
      </c>
      <c r="H75" s="11" t="n">
        <v>0.368345864661654</v>
      </c>
      <c r="I75" s="11" t="n">
        <v>0.614611528822055</v>
      </c>
      <c r="J75" s="11" t="n">
        <v>0.148956916099773</v>
      </c>
      <c r="K75" s="11" t="n">
        <f aca="false">J75/$J$222</f>
        <v>0.153814206842157</v>
      </c>
    </row>
    <row r="76" customFormat="false" ht="13.5" hidden="false" customHeight="false" outlineLevel="0" collapsed="false">
      <c r="A76" s="10" t="n">
        <v>18.4</v>
      </c>
      <c r="B76" s="11" t="n">
        <v>0.0770426065162907</v>
      </c>
      <c r="C76" s="11" t="n">
        <v>0.424411027568922</v>
      </c>
      <c r="D76" s="11" t="n">
        <v>0.498546365914787</v>
      </c>
      <c r="E76" s="11" t="n">
        <v>0.271734097147631</v>
      </c>
      <c r="G76" s="11" t="n">
        <v>0.018796992481203</v>
      </c>
      <c r="H76" s="11" t="n">
        <v>0.390952380952381</v>
      </c>
      <c r="I76" s="11" t="n">
        <v>0.590250626566416</v>
      </c>
      <c r="J76" s="11" t="n">
        <v>0.162452559971357</v>
      </c>
      <c r="K76" s="11" t="n">
        <f aca="false">J76/$J$222</f>
        <v>0.167749926057379</v>
      </c>
    </row>
    <row r="77" customFormat="false" ht="13.5" hidden="false" customHeight="false" outlineLevel="0" collapsed="false">
      <c r="A77" s="10" t="n">
        <v>18.5</v>
      </c>
      <c r="B77" s="11" t="n">
        <v>0.0775438596491228</v>
      </c>
      <c r="C77" s="11" t="n">
        <v>0.430476190476191</v>
      </c>
      <c r="D77" s="11" t="n">
        <v>0.491979949874687</v>
      </c>
      <c r="E77" s="11" t="n">
        <v>0.282413175796634</v>
      </c>
      <c r="G77" s="11" t="n">
        <v>0.0192982456140351</v>
      </c>
      <c r="H77" s="11" t="n">
        <v>0.413333333333334</v>
      </c>
      <c r="I77" s="11" t="n">
        <v>0.567368421052632</v>
      </c>
      <c r="J77" s="11" t="n">
        <v>0.174042248478339</v>
      </c>
      <c r="K77" s="11" t="n">
        <f aca="false">J77/$J$222</f>
        <v>0.179717539189589</v>
      </c>
    </row>
    <row r="78" customFormat="false" ht="13.5" hidden="false" customHeight="false" outlineLevel="0" collapsed="false">
      <c r="A78" s="10" t="n">
        <v>18.6</v>
      </c>
      <c r="B78" s="11" t="n">
        <v>0.0857142857142857</v>
      </c>
      <c r="C78" s="11" t="n">
        <v>0.449573934837093</v>
      </c>
      <c r="D78" s="11" t="n">
        <v>0.464711779448622</v>
      </c>
      <c r="E78" s="11" t="n">
        <v>0.29608783864423</v>
      </c>
      <c r="G78" s="11" t="n">
        <v>0.0205513784461153</v>
      </c>
      <c r="H78" s="11" t="n">
        <v>0.436616541353384</v>
      </c>
      <c r="I78" s="11" t="n">
        <v>0.542832080200502</v>
      </c>
      <c r="J78" s="11" t="n">
        <v>0.190101444086406</v>
      </c>
      <c r="K78" s="11" t="n">
        <f aca="false">J78/$J$222</f>
        <v>0.196300404219659</v>
      </c>
    </row>
    <row r="79" customFormat="false" ht="13.5" hidden="false" customHeight="false" outlineLevel="0" collapsed="false">
      <c r="A79" s="10" t="n">
        <v>18.7</v>
      </c>
      <c r="B79" s="11" t="n">
        <v>0.0918796992481203</v>
      </c>
      <c r="C79" s="11" t="n">
        <v>0.456315789473684</v>
      </c>
      <c r="D79" s="11" t="n">
        <v>0.451804511278196</v>
      </c>
      <c r="E79" s="11" t="n">
        <v>0.314401479890202</v>
      </c>
      <c r="G79" s="11" t="n">
        <v>0.0218045112781955</v>
      </c>
      <c r="H79" s="11" t="n">
        <v>0.453308270676691</v>
      </c>
      <c r="I79" s="11" t="n">
        <v>0.524887218045113</v>
      </c>
      <c r="J79" s="11" t="n">
        <v>0.204513665115169</v>
      </c>
      <c r="K79" s="11" t="n">
        <f aca="false">J79/$J$222</f>
        <v>0.21118258897762</v>
      </c>
    </row>
    <row r="80" customFormat="false" ht="13.5" hidden="false" customHeight="false" outlineLevel="0" collapsed="false">
      <c r="A80" s="10" t="n">
        <v>18.8</v>
      </c>
      <c r="B80" s="11" t="n">
        <v>0.0943859649122807</v>
      </c>
      <c r="C80" s="11" t="n">
        <v>0.470175438596491</v>
      </c>
      <c r="D80" s="11" t="n">
        <v>0.435438596491228</v>
      </c>
      <c r="E80" s="11" t="n">
        <v>0.320904642558778</v>
      </c>
      <c r="G80" s="11" t="n">
        <v>0.0228070175438596</v>
      </c>
      <c r="H80" s="11" t="n">
        <v>0.478195488721804</v>
      </c>
      <c r="I80" s="11" t="n">
        <v>0.498997493734336</v>
      </c>
      <c r="J80" s="11" t="n">
        <v>0.216635636710825</v>
      </c>
      <c r="K80" s="11" t="n">
        <f aca="false">J80/$J$222</f>
        <v>0.223699842255743</v>
      </c>
    </row>
    <row r="81" customFormat="false" ht="13.5" hidden="false" customHeight="false" outlineLevel="0" collapsed="false">
      <c r="A81" s="10" t="n">
        <v>18.9</v>
      </c>
      <c r="B81" s="11" t="n">
        <v>0.103057644110276</v>
      </c>
      <c r="C81" s="11" t="n">
        <v>0.487518796992481</v>
      </c>
      <c r="D81" s="11" t="n">
        <v>0.409423558897243</v>
      </c>
      <c r="E81" s="11" t="n">
        <v>0.341158849504714</v>
      </c>
      <c r="G81" s="11" t="n">
        <v>0.0240601503759398</v>
      </c>
      <c r="H81" s="11" t="n">
        <v>0.497719298245614</v>
      </c>
      <c r="I81" s="11" t="n">
        <v>0.478220551378447</v>
      </c>
      <c r="J81" s="11" t="n">
        <v>0.235902852369018</v>
      </c>
      <c r="K81" s="11" t="n">
        <f aca="false">J81/$J$222</f>
        <v>0.243595336685399</v>
      </c>
    </row>
    <row r="82" customFormat="false" ht="13.5" hidden="false" customHeight="false" outlineLevel="0" collapsed="false">
      <c r="A82" s="10" t="n">
        <v>19</v>
      </c>
      <c r="B82" s="11" t="n">
        <v>0.103558897243108</v>
      </c>
      <c r="C82" s="11" t="n">
        <v>0.489523809523809</v>
      </c>
      <c r="D82" s="11" t="n">
        <v>0.406917293233083</v>
      </c>
      <c r="E82" s="11" t="n">
        <v>0.346396944742809</v>
      </c>
      <c r="G82" s="11" t="n">
        <v>0.0245614035087719</v>
      </c>
      <c r="H82" s="11" t="n">
        <v>0.512631578947369</v>
      </c>
      <c r="I82" s="11" t="n">
        <v>0.46280701754386</v>
      </c>
      <c r="J82" s="11" t="n">
        <v>0.244554242749732</v>
      </c>
      <c r="K82" s="11" t="n">
        <f aca="false">J82/$J$222</f>
        <v>0.252528837622005</v>
      </c>
    </row>
    <row r="83" customFormat="false" ht="13.5" hidden="false" customHeight="false" outlineLevel="0" collapsed="false">
      <c r="A83" s="10" t="n">
        <v>19.1</v>
      </c>
      <c r="B83" s="11" t="n">
        <v>0.126190476190476</v>
      </c>
      <c r="C83" s="11" t="n">
        <v>0.494912280701755</v>
      </c>
      <c r="D83" s="11" t="n">
        <v>0.378897243107769</v>
      </c>
      <c r="E83" s="11" t="n">
        <v>0.367724072084974</v>
      </c>
      <c r="G83" s="11" t="n">
        <v>0.0367919799498747</v>
      </c>
      <c r="H83" s="11" t="n">
        <v>0.532832080200502</v>
      </c>
      <c r="I83" s="11" t="n">
        <v>0.430375939849624</v>
      </c>
      <c r="J83" s="11" t="n">
        <v>0.264952858336317</v>
      </c>
      <c r="K83" s="11" t="n">
        <f aca="false">J83/$J$222</f>
        <v>0.273592625455979</v>
      </c>
    </row>
    <row r="84" customFormat="false" ht="13.5" hidden="false" customHeight="false" outlineLevel="0" collapsed="false">
      <c r="A84" s="10" t="n">
        <v>19.2</v>
      </c>
      <c r="B84" s="11" t="n">
        <v>0.146817042606516</v>
      </c>
      <c r="C84" s="11" t="n">
        <v>0.482581453634085</v>
      </c>
      <c r="D84" s="11" t="n">
        <v>0.370601503759399</v>
      </c>
      <c r="E84" s="11" t="n">
        <v>0.387894736842105</v>
      </c>
      <c r="G84" s="11" t="n">
        <v>0.0480200501253133</v>
      </c>
      <c r="H84" s="11" t="n">
        <v>0.534561403508772</v>
      </c>
      <c r="I84" s="11" t="n">
        <v>0.417418546365915</v>
      </c>
      <c r="J84" s="11" t="n">
        <v>0.286048454469507</v>
      </c>
      <c r="K84" s="11" t="n">
        <f aca="false">J84/$J$222</f>
        <v>0.295376121463077</v>
      </c>
    </row>
    <row r="85" customFormat="false" ht="13.5" hidden="false" customHeight="false" outlineLevel="0" collapsed="false">
      <c r="A85" s="10" t="n">
        <v>19.3</v>
      </c>
      <c r="B85" s="11" t="n">
        <v>0.149323308270677</v>
      </c>
      <c r="C85" s="11" t="n">
        <v>0.485588972431077</v>
      </c>
      <c r="D85" s="11" t="n">
        <v>0.365087719298246</v>
      </c>
      <c r="E85" s="11" t="n">
        <v>0.393949158610813</v>
      </c>
      <c r="G85" s="11" t="n">
        <v>0.0490225563909774</v>
      </c>
      <c r="H85" s="11" t="n">
        <v>0.549724310776942</v>
      </c>
      <c r="I85" s="11" t="n">
        <v>0.40125313283208</v>
      </c>
      <c r="J85" s="11" t="n">
        <v>0.297459124000477</v>
      </c>
      <c r="K85" s="11" t="n">
        <f aca="false">J85/$J$222</f>
        <v>0.307158878043971</v>
      </c>
    </row>
    <row r="86" customFormat="false" ht="13.5" hidden="false" customHeight="false" outlineLevel="0" collapsed="false">
      <c r="A86" s="10" t="n">
        <v>19.4</v>
      </c>
      <c r="B86" s="11" t="n">
        <v>0.169448621553885</v>
      </c>
      <c r="C86" s="11" t="n">
        <v>0.476516290726817</v>
      </c>
      <c r="D86" s="11" t="n">
        <v>0.354035087719298</v>
      </c>
      <c r="E86" s="11" t="n">
        <v>0.413236663086288</v>
      </c>
      <c r="G86" s="11" t="n">
        <v>0.0602506265664161</v>
      </c>
      <c r="H86" s="11" t="n">
        <v>0.560350877192983</v>
      </c>
      <c r="I86" s="11" t="n">
        <v>0.379398496240602</v>
      </c>
      <c r="J86" s="11" t="n">
        <v>0.316262083780881</v>
      </c>
      <c r="K86" s="11" t="n">
        <f aca="false">J86/$J$222</f>
        <v>0.326574977817214</v>
      </c>
    </row>
    <row r="87" customFormat="false" ht="13.5" hidden="false" customHeight="false" outlineLevel="0" collapsed="false">
      <c r="A87" s="10" t="n">
        <v>19.5</v>
      </c>
      <c r="B87" s="11" t="n">
        <v>0.171954887218045</v>
      </c>
      <c r="C87" s="11" t="n">
        <v>0.478771929824561</v>
      </c>
      <c r="D87" s="11" t="n">
        <v>0.349273182957394</v>
      </c>
      <c r="E87" s="11" t="n">
        <v>0.424504117436449</v>
      </c>
      <c r="G87" s="11" t="n">
        <v>0.0612531328320802</v>
      </c>
      <c r="H87" s="11" t="n">
        <v>0.566365914786967</v>
      </c>
      <c r="I87" s="11" t="n">
        <v>0.372380952380953</v>
      </c>
      <c r="J87" s="11" t="n">
        <v>0.334192624418189</v>
      </c>
      <c r="K87" s="11" t="n">
        <f aca="false">J87/$J$222</f>
        <v>0.345090209997042</v>
      </c>
    </row>
    <row r="88" customFormat="false" ht="13.5" hidden="false" customHeight="false" outlineLevel="0" collapsed="false">
      <c r="A88" s="10" t="n">
        <v>19.6</v>
      </c>
      <c r="B88" s="11" t="n">
        <v>0.194586466165413</v>
      </c>
      <c r="C88" s="11" t="n">
        <v>0.470200501253133</v>
      </c>
      <c r="D88" s="11" t="n">
        <v>0.335213032581454</v>
      </c>
      <c r="E88" s="11" t="n">
        <v>0.437960377133311</v>
      </c>
      <c r="G88" s="11" t="n">
        <v>0.0734837092731829</v>
      </c>
      <c r="H88" s="11" t="n">
        <v>0.577744360902255</v>
      </c>
      <c r="I88" s="11" t="n">
        <v>0.348771929824562</v>
      </c>
      <c r="J88" s="11" t="n">
        <v>0.347318295739349</v>
      </c>
      <c r="K88" s="11" t="n">
        <f aca="false">J88/$J$222</f>
        <v>0.358643892339545</v>
      </c>
    </row>
    <row r="89" customFormat="false" ht="13.5" hidden="false" customHeight="false" outlineLevel="0" collapsed="false">
      <c r="A89" s="10" t="n">
        <v>19.7</v>
      </c>
      <c r="B89" s="11" t="n">
        <v>0.200250626566416</v>
      </c>
      <c r="C89" s="11" t="n">
        <v>0.475087719298246</v>
      </c>
      <c r="D89" s="11" t="n">
        <v>0.324661654135338</v>
      </c>
      <c r="E89" s="11" t="n">
        <v>0.453572025301349</v>
      </c>
      <c r="G89" s="11" t="n">
        <v>0.0791478696741854</v>
      </c>
      <c r="H89" s="11" t="n">
        <v>0.593533834586466</v>
      </c>
      <c r="I89" s="11" t="n">
        <v>0.327318295739348</v>
      </c>
      <c r="J89" s="11" t="n">
        <v>0.371218522496718</v>
      </c>
      <c r="K89" s="11" t="n">
        <f aca="false">J89/$J$222</f>
        <v>0.383323474317263</v>
      </c>
    </row>
    <row r="90" customFormat="false" ht="13.5" hidden="false" customHeight="false" outlineLevel="0" collapsed="false">
      <c r="A90" s="10" t="n">
        <v>19.8</v>
      </c>
      <c r="B90" s="11" t="n">
        <v>0.217218045112782</v>
      </c>
      <c r="C90" s="11" t="n">
        <v>0.464135338345865</v>
      </c>
      <c r="D90" s="11" t="n">
        <v>0.318646616541353</v>
      </c>
      <c r="E90" s="11" t="n">
        <v>0.463768946174961</v>
      </c>
      <c r="G90" s="11" t="n">
        <v>0.0857142857142857</v>
      </c>
      <c r="H90" s="11" t="n">
        <v>0.597142857142857</v>
      </c>
      <c r="I90" s="11" t="n">
        <v>0.317142857142857</v>
      </c>
      <c r="J90" s="11" t="n">
        <v>0.379522616063969</v>
      </c>
      <c r="K90" s="11" t="n">
        <f aca="false">J90/$J$222</f>
        <v>0.391898353544315</v>
      </c>
    </row>
    <row r="91" customFormat="false" ht="13.5" hidden="false" customHeight="false" outlineLevel="0" collapsed="false">
      <c r="A91" s="10" t="n">
        <v>19.9</v>
      </c>
      <c r="B91" s="11" t="n">
        <v>0.227944862155388</v>
      </c>
      <c r="C91" s="11" t="n">
        <v>0.463458646616541</v>
      </c>
      <c r="D91" s="11" t="n">
        <v>0.30859649122807</v>
      </c>
      <c r="E91" s="11" t="n">
        <v>0.479591836734693</v>
      </c>
      <c r="G91" s="11" t="n">
        <v>0.0964411027568923</v>
      </c>
      <c r="H91" s="11" t="n">
        <v>0.6068671679198</v>
      </c>
      <c r="I91" s="11" t="n">
        <v>0.296691729323308</v>
      </c>
      <c r="J91" s="11" t="n">
        <v>0.403520706528225</v>
      </c>
      <c r="K91" s="11" t="n">
        <f aca="false">J91/$J$222</f>
        <v>0.416678990436753</v>
      </c>
    </row>
    <row r="92" customFormat="false" ht="13.5" hidden="false" customHeight="false" outlineLevel="0" collapsed="false">
      <c r="A92" s="10" t="n">
        <v>20</v>
      </c>
      <c r="B92" s="11" t="n">
        <v>0.23984962406015</v>
      </c>
      <c r="C92" s="11" t="n">
        <v>0.457318295739348</v>
      </c>
      <c r="D92" s="11" t="n">
        <v>0.302832080200501</v>
      </c>
      <c r="E92" s="11" t="n">
        <v>0.489810239885427</v>
      </c>
      <c r="G92" s="11" t="n">
        <v>0.0979448621553885</v>
      </c>
      <c r="H92" s="11" t="n">
        <v>0.613784461152883</v>
      </c>
      <c r="I92" s="11" t="n">
        <v>0.288270676691729</v>
      </c>
      <c r="J92" s="11" t="n">
        <v>0.411120658789831</v>
      </c>
      <c r="K92" s="11" t="n">
        <f aca="false">J92/$J$222</f>
        <v>0.424526767228629</v>
      </c>
    </row>
    <row r="93" customFormat="false" ht="13.5" hidden="false" customHeight="false" outlineLevel="0" collapsed="false">
      <c r="A93" s="10" t="n">
        <v>20.1</v>
      </c>
      <c r="B93" s="11" t="n">
        <v>0.253834586466165</v>
      </c>
      <c r="C93" s="11" t="n">
        <v>0.458646616541353</v>
      </c>
      <c r="D93" s="11" t="n">
        <v>0.287518796992481</v>
      </c>
      <c r="E93" s="11" t="n">
        <v>0.505137844611529</v>
      </c>
      <c r="G93" s="11" t="n">
        <v>0.125112781954887</v>
      </c>
      <c r="H93" s="11" t="n">
        <v>0.609323308270677</v>
      </c>
      <c r="I93" s="11" t="n">
        <v>0.265563909774436</v>
      </c>
      <c r="J93" s="11" t="n">
        <v>0.436591478696742</v>
      </c>
      <c r="K93" s="11" t="n">
        <f aca="false">J93/$J$222</f>
        <v>0.450828157349896</v>
      </c>
    </row>
    <row r="94" customFormat="false" ht="13.5" hidden="false" customHeight="false" outlineLevel="0" collapsed="false">
      <c r="A94" s="10" t="n">
        <v>20.2</v>
      </c>
      <c r="B94" s="11" t="n">
        <v>0.274661654135338</v>
      </c>
      <c r="C94" s="11" t="n">
        <v>0.447117794486216</v>
      </c>
      <c r="D94" s="11" t="n">
        <v>0.278220551378446</v>
      </c>
      <c r="E94" s="11" t="n">
        <v>0.518925886143931</v>
      </c>
      <c r="G94" s="11" t="n">
        <v>0.148972431077694</v>
      </c>
      <c r="H94" s="11" t="n">
        <v>0.597393483709273</v>
      </c>
      <c r="I94" s="11" t="n">
        <v>0.253634085213032</v>
      </c>
      <c r="J94" s="11" t="n">
        <v>0.460381907148824</v>
      </c>
      <c r="K94" s="11" t="n">
        <f aca="false">J94/$J$222</f>
        <v>0.475394360642807</v>
      </c>
    </row>
    <row r="95" customFormat="false" ht="13.5" hidden="false" customHeight="false" outlineLevel="0" collapsed="false">
      <c r="A95" s="10" t="n">
        <v>20.3</v>
      </c>
      <c r="B95" s="11" t="n">
        <v>0.279724310776942</v>
      </c>
      <c r="C95" s="11" t="n">
        <v>0.447568922305765</v>
      </c>
      <c r="D95" s="11" t="n">
        <v>0.272706766917293</v>
      </c>
      <c r="E95" s="11" t="n">
        <v>0.529338823248598</v>
      </c>
      <c r="G95" s="11" t="n">
        <v>0.153784461152882</v>
      </c>
      <c r="H95" s="11" t="n">
        <v>0.594837092731829</v>
      </c>
      <c r="I95" s="11" t="n">
        <v>0.251378446115288</v>
      </c>
      <c r="J95" s="11" t="n">
        <v>0.468504594820384</v>
      </c>
      <c r="K95" s="11" t="n">
        <f aca="false">J95/$J$222</f>
        <v>0.483781918564526</v>
      </c>
    </row>
    <row r="96" customFormat="false" ht="13.5" hidden="false" customHeight="false" outlineLevel="0" collapsed="false">
      <c r="A96" s="10" t="n">
        <v>20.4</v>
      </c>
      <c r="B96" s="11" t="n">
        <v>0.298295739348371</v>
      </c>
      <c r="C96" s="11" t="n">
        <v>0.439047619047619</v>
      </c>
      <c r="D96" s="11" t="n">
        <v>0.26265664160401</v>
      </c>
      <c r="E96" s="11" t="n">
        <v>0.541993077932928</v>
      </c>
      <c r="G96" s="11" t="n">
        <v>0.171854636591479</v>
      </c>
      <c r="H96" s="11" t="n">
        <v>0.58844611528822</v>
      </c>
      <c r="I96" s="11" t="n">
        <v>0.239699248120301</v>
      </c>
      <c r="J96" s="11" t="n">
        <v>0.490260174245137</v>
      </c>
      <c r="K96" s="11" t="n">
        <f aca="false">J96/$J$222</f>
        <v>0.506246919057478</v>
      </c>
    </row>
    <row r="97" customFormat="false" ht="13.5" hidden="false" customHeight="false" outlineLevel="0" collapsed="false">
      <c r="A97" s="10" t="n">
        <v>20.5</v>
      </c>
      <c r="B97" s="11" t="n">
        <v>0.30812030075188</v>
      </c>
      <c r="C97" s="11" t="n">
        <v>0.434736842105263</v>
      </c>
      <c r="D97" s="11" t="n">
        <v>0.257142857142857</v>
      </c>
      <c r="E97" s="11" t="n">
        <v>0.554123403747465</v>
      </c>
      <c r="G97" s="11" t="n">
        <v>0.183458646616541</v>
      </c>
      <c r="H97" s="11" t="n">
        <v>0.582105263157894</v>
      </c>
      <c r="I97" s="11" t="n">
        <v>0.234436090225564</v>
      </c>
      <c r="J97" s="11" t="n">
        <v>0.502309344790549</v>
      </c>
      <c r="K97" s="11" t="n">
        <f aca="false">J97/$J$222</f>
        <v>0.518688997338066</v>
      </c>
    </row>
    <row r="98" customFormat="false" ht="13.5" hidden="false" customHeight="false" outlineLevel="0" collapsed="false">
      <c r="A98" s="10" t="n">
        <v>20.6</v>
      </c>
      <c r="B98" s="11" t="n">
        <v>0.325839598997494</v>
      </c>
      <c r="C98" s="11" t="n">
        <v>0.4265664160401</v>
      </c>
      <c r="D98" s="11" t="n">
        <v>0.247593984962406</v>
      </c>
      <c r="E98" s="11" t="n">
        <v>0.565322830886742</v>
      </c>
      <c r="G98" s="11" t="n">
        <v>0.210375939849624</v>
      </c>
      <c r="H98" s="11" t="n">
        <v>0.565112781954888</v>
      </c>
      <c r="I98" s="11" t="n">
        <v>0.224511278195489</v>
      </c>
      <c r="J98" s="11" t="n">
        <v>0.521066953097029</v>
      </c>
      <c r="K98" s="11" t="n">
        <f aca="false">J98/$J$222</f>
        <v>0.538058266784975</v>
      </c>
    </row>
    <row r="99" customFormat="false" ht="13.5" hidden="false" customHeight="false" outlineLevel="0" collapsed="false">
      <c r="A99" s="10" t="n">
        <v>20.7</v>
      </c>
      <c r="B99" s="11" t="n">
        <v>0.337744360902256</v>
      </c>
      <c r="C99" s="11" t="n">
        <v>0.426215538847118</v>
      </c>
      <c r="D99" s="11" t="n">
        <v>0.236040100250626</v>
      </c>
      <c r="E99" s="11" t="n">
        <v>0.57889724310777</v>
      </c>
      <c r="G99" s="11" t="n">
        <v>0.217794486215539</v>
      </c>
      <c r="H99" s="11" t="n">
        <v>0.564210526315789</v>
      </c>
      <c r="I99" s="11" t="n">
        <v>0.217994987468672</v>
      </c>
      <c r="J99" s="11" t="n">
        <v>0.535816923260532</v>
      </c>
      <c r="K99" s="11" t="n">
        <f aca="false">J99/$J$222</f>
        <v>0.553289214236418</v>
      </c>
    </row>
    <row r="100" customFormat="false" ht="13.5" hidden="false" customHeight="false" outlineLevel="0" collapsed="false">
      <c r="A100" s="10" t="n">
        <v>20.8</v>
      </c>
      <c r="B100" s="11" t="n">
        <v>0.343809523809524</v>
      </c>
      <c r="C100" s="11" t="n">
        <v>0.426917293233083</v>
      </c>
      <c r="D100" s="11" t="n">
        <v>0.229273182957394</v>
      </c>
      <c r="E100" s="11" t="n">
        <v>0.587142857142858</v>
      </c>
      <c r="G100" s="11" t="n">
        <v>0.232756892230576</v>
      </c>
      <c r="H100" s="11" t="n">
        <v>0.556917293233082</v>
      </c>
      <c r="I100" s="11" t="n">
        <v>0.210325814536341</v>
      </c>
      <c r="J100" s="11" t="n">
        <v>0.549341210168278</v>
      </c>
      <c r="K100" s="11" t="n">
        <f aca="false">J100/$J$222</f>
        <v>0.567254510499851</v>
      </c>
    </row>
    <row r="101" customFormat="false" ht="13.5" hidden="false" customHeight="false" outlineLevel="0" collapsed="false">
      <c r="A101" s="10" t="n">
        <v>20.9</v>
      </c>
      <c r="B101" s="11" t="n">
        <v>0.35796992481203</v>
      </c>
      <c r="C101" s="11" t="n">
        <v>0.421303258145364</v>
      </c>
      <c r="D101" s="11" t="n">
        <v>0.220726817042606</v>
      </c>
      <c r="E101" s="11" t="n">
        <v>0.601010860484545</v>
      </c>
      <c r="G101" s="11" t="n">
        <v>0.247218045112782</v>
      </c>
      <c r="H101" s="11" t="n">
        <v>0.549974937343358</v>
      </c>
      <c r="I101" s="11" t="n">
        <v>0.20280701754386</v>
      </c>
      <c r="J101" s="11" t="n">
        <v>0.566034132951426</v>
      </c>
      <c r="K101" s="11" t="n">
        <f aca="false">J101/$J$222</f>
        <v>0.58449176772158</v>
      </c>
    </row>
    <row r="102" customFormat="false" ht="13.5" hidden="false" customHeight="false" outlineLevel="0" collapsed="false">
      <c r="A102" s="10" t="n">
        <v>21</v>
      </c>
      <c r="B102" s="11" t="n">
        <v>0.364035087719298</v>
      </c>
      <c r="C102" s="11" t="n">
        <v>0.421754385964912</v>
      </c>
      <c r="D102" s="11" t="n">
        <v>0.214210526315789</v>
      </c>
      <c r="E102" s="11" t="n">
        <v>0.608237259816207</v>
      </c>
      <c r="G102" s="11" t="n">
        <v>0.261428571428571</v>
      </c>
      <c r="H102" s="11" t="n">
        <v>0.542932330827068</v>
      </c>
      <c r="I102" s="11" t="n">
        <v>0.195639097744361</v>
      </c>
      <c r="J102" s="11" t="n">
        <v>0.577270557345745</v>
      </c>
      <c r="K102" s="11" t="n">
        <f aca="false">J102/$J$222</f>
        <v>0.596094597259192</v>
      </c>
    </row>
    <row r="103" customFormat="false" ht="13.5" hidden="false" customHeight="false" outlineLevel="0" collapsed="false">
      <c r="A103" s="10" t="n">
        <v>21.1</v>
      </c>
      <c r="B103" s="11" t="n">
        <v>0.384736842105263</v>
      </c>
      <c r="C103" s="11" t="n">
        <v>0.411854636591479</v>
      </c>
      <c r="D103" s="11" t="n">
        <v>0.203408521303258</v>
      </c>
      <c r="E103" s="11" t="n">
        <v>0.622876238214584</v>
      </c>
      <c r="G103" s="11" t="n">
        <v>0.280150375939849</v>
      </c>
      <c r="H103" s="11" t="n">
        <v>0.538395989974938</v>
      </c>
      <c r="I103" s="11" t="n">
        <v>0.181453634085213</v>
      </c>
      <c r="J103" s="11" t="n">
        <v>0.595118749254088</v>
      </c>
      <c r="K103" s="11" t="n">
        <f aca="false">J103/$J$222</f>
        <v>0.614524795425416</v>
      </c>
    </row>
    <row r="104" customFormat="false" ht="13.5" hidden="false" customHeight="false" outlineLevel="0" collapsed="false">
      <c r="A104" s="10" t="n">
        <v>21.2</v>
      </c>
      <c r="B104" s="11" t="n">
        <v>0.401604010025062</v>
      </c>
      <c r="C104" s="11" t="n">
        <v>0.406666666666666</v>
      </c>
      <c r="D104" s="11" t="n">
        <v>0.191729323308271</v>
      </c>
      <c r="E104" s="11" t="n">
        <v>0.636817042606517</v>
      </c>
      <c r="G104" s="11" t="n">
        <v>0.307819548872181</v>
      </c>
      <c r="H104" s="11" t="n">
        <v>0.516491228070176</v>
      </c>
      <c r="I104" s="11" t="n">
        <v>0.175689223057644</v>
      </c>
      <c r="J104" s="11" t="n">
        <v>0.610399809046426</v>
      </c>
      <c r="K104" s="11" t="n">
        <f aca="false">J104/$J$222</f>
        <v>0.630304150645764</v>
      </c>
    </row>
    <row r="105" customFormat="false" ht="13.5" hidden="false" customHeight="false" outlineLevel="0" collapsed="false">
      <c r="A105" s="10" t="n">
        <v>21.3</v>
      </c>
      <c r="B105" s="11" t="n">
        <v>0.411503759398496</v>
      </c>
      <c r="C105" s="11" t="n">
        <v>0.397769423558897</v>
      </c>
      <c r="D105" s="11" t="n">
        <v>0.190726817042606</v>
      </c>
      <c r="E105" s="11" t="n">
        <v>0.644035087719299</v>
      </c>
      <c r="G105" s="11" t="n">
        <v>0.313082706766917</v>
      </c>
      <c r="H105" s="11" t="n">
        <v>0.517142857142857</v>
      </c>
      <c r="I105" s="11" t="n">
        <v>0.169774436090226</v>
      </c>
      <c r="J105" s="11" t="n">
        <v>0.622053944384771</v>
      </c>
      <c r="K105" s="11" t="n">
        <f aca="false">J105/$J$222</f>
        <v>0.642338312136447</v>
      </c>
    </row>
    <row r="106" customFormat="false" ht="13.5" hidden="false" customHeight="false" outlineLevel="0" collapsed="false">
      <c r="A106" s="10" t="n">
        <v>21.4</v>
      </c>
      <c r="B106" s="11" t="n">
        <v>0.420325814536341</v>
      </c>
      <c r="C106" s="11" t="n">
        <v>0.39937343358396</v>
      </c>
      <c r="D106" s="11" t="n">
        <v>0.180300751879699</v>
      </c>
      <c r="E106" s="11" t="n">
        <v>0.655931495405181</v>
      </c>
      <c r="G106" s="11" t="n">
        <v>0.332957393483709</v>
      </c>
      <c r="H106" s="11" t="n">
        <v>0.501278195488721</v>
      </c>
      <c r="I106" s="11" t="n">
        <v>0.165764411027569</v>
      </c>
      <c r="J106" s="11" t="n">
        <v>0.635574650912997</v>
      </c>
      <c r="K106" s="11" t="n">
        <f aca="false">J106/$J$222</f>
        <v>0.656299911268854</v>
      </c>
    </row>
    <row r="107" customFormat="false" ht="13.5" hidden="false" customHeight="false" outlineLevel="0" collapsed="false">
      <c r="A107" s="10" t="n">
        <v>21.5</v>
      </c>
      <c r="B107" s="11" t="n">
        <v>0.443333333333334</v>
      </c>
      <c r="C107" s="11" t="n">
        <v>0.38187969924812</v>
      </c>
      <c r="D107" s="11" t="n">
        <v>0.174786967418546</v>
      </c>
      <c r="E107" s="11" t="n">
        <v>0.664427736006684</v>
      </c>
      <c r="G107" s="11" t="n">
        <v>0.350075187969925</v>
      </c>
      <c r="H107" s="11" t="n">
        <v>0.492832080200501</v>
      </c>
      <c r="I107" s="11" t="n">
        <v>0.157092731829574</v>
      </c>
      <c r="J107" s="11" t="n">
        <v>0.647700202888173</v>
      </c>
      <c r="K107" s="11" t="n">
        <f aca="false">J107/$J$222</f>
        <v>0.668820861678003</v>
      </c>
    </row>
    <row r="108" customFormat="false" ht="13.5" hidden="false" customHeight="false" outlineLevel="0" collapsed="false">
      <c r="A108" s="10" t="n">
        <v>21.6</v>
      </c>
      <c r="B108" s="11" t="n">
        <v>0.455137844611529</v>
      </c>
      <c r="C108" s="11" t="n">
        <v>0.378496240601504</v>
      </c>
      <c r="D108" s="11" t="n">
        <v>0.166365914786967</v>
      </c>
      <c r="E108" s="11" t="n">
        <v>0.676531805704739</v>
      </c>
      <c r="G108" s="11" t="n">
        <v>0.373684210526316</v>
      </c>
      <c r="H108" s="11" t="n">
        <v>0.473734335839599</v>
      </c>
      <c r="I108" s="11" t="n">
        <v>0.152581453634085</v>
      </c>
      <c r="J108" s="11" t="n">
        <v>0.661350996538967</v>
      </c>
      <c r="K108" s="11" t="n">
        <f aca="false">J108/$J$222</f>
        <v>0.682916789904366</v>
      </c>
    </row>
    <row r="109" customFormat="false" ht="13.5" hidden="false" customHeight="false" outlineLevel="0" collapsed="false">
      <c r="A109" s="10" t="n">
        <v>21.7</v>
      </c>
      <c r="B109" s="11" t="n">
        <v>0.471102756892231</v>
      </c>
      <c r="C109" s="11" t="n">
        <v>0.367042606516291</v>
      </c>
      <c r="D109" s="11" t="n">
        <v>0.161854636591479</v>
      </c>
      <c r="E109" s="11" t="n">
        <v>0.685097266976967</v>
      </c>
      <c r="G109" s="11" t="n">
        <v>0.396315789473684</v>
      </c>
      <c r="H109" s="11" t="n">
        <v>0.459273182957394</v>
      </c>
      <c r="I109" s="11" t="n">
        <v>0.144411027568922</v>
      </c>
      <c r="J109" s="11" t="n">
        <v>0.673067191788997</v>
      </c>
      <c r="K109" s="11" t="n">
        <f aca="false">J109/$J$222</f>
        <v>0.695015034999506</v>
      </c>
    </row>
    <row r="110" customFormat="false" ht="13.5" hidden="false" customHeight="false" outlineLevel="0" collapsed="false">
      <c r="A110" s="10" t="n">
        <v>21.8</v>
      </c>
      <c r="B110" s="11" t="n">
        <v>0.471353383458647</v>
      </c>
      <c r="C110" s="11" t="n">
        <v>0.373709273182957</v>
      </c>
      <c r="D110" s="11" t="n">
        <v>0.154937343358396</v>
      </c>
      <c r="E110" s="11" t="n">
        <v>0.694280940446355</v>
      </c>
      <c r="G110" s="11" t="n">
        <v>0.398070175438597</v>
      </c>
      <c r="H110" s="11" t="n">
        <v>0.460025062656642</v>
      </c>
      <c r="I110" s="11" t="n">
        <v>0.141904761904762</v>
      </c>
      <c r="J110" s="11" t="n">
        <v>0.684125790667145</v>
      </c>
      <c r="K110" s="11" t="n">
        <f aca="false">J110/$J$222</f>
        <v>0.706434240362811</v>
      </c>
    </row>
    <row r="111" customFormat="false" ht="13.5" hidden="false" customHeight="false" outlineLevel="0" collapsed="false">
      <c r="A111" s="10" t="n">
        <v>21.9</v>
      </c>
      <c r="B111" s="11" t="n">
        <v>0.495363408521304</v>
      </c>
      <c r="C111" s="11" t="n">
        <v>0.355964912280702</v>
      </c>
      <c r="D111" s="11" t="n">
        <v>0.148671679197995</v>
      </c>
      <c r="E111" s="11" t="n">
        <v>0.704106695309704</v>
      </c>
      <c r="G111" s="11" t="n">
        <v>0.427994987468672</v>
      </c>
      <c r="H111" s="11" t="n">
        <v>0.439774436090225</v>
      </c>
      <c r="I111" s="11" t="n">
        <v>0.132230576441103</v>
      </c>
      <c r="J111" s="11" t="n">
        <v>0.695958944981502</v>
      </c>
      <c r="K111" s="11" t="n">
        <f aca="false">J111/$J$222</f>
        <v>0.718653258404811</v>
      </c>
    </row>
    <row r="112" customFormat="false" ht="13.5" hidden="false" customHeight="false" outlineLevel="0" collapsed="false">
      <c r="A112" s="10" t="n">
        <v>22</v>
      </c>
      <c r="B112" s="11" t="n">
        <v>0.49561403508772</v>
      </c>
      <c r="C112" s="11" t="n">
        <v>0.362631578947368</v>
      </c>
      <c r="D112" s="11" t="n">
        <v>0.141754385964912</v>
      </c>
      <c r="E112" s="11" t="n">
        <v>0.711712614870511</v>
      </c>
      <c r="G112" s="11" t="n">
        <v>0.429749373433584</v>
      </c>
      <c r="H112" s="11" t="n">
        <v>0.440526315789473</v>
      </c>
      <c r="I112" s="11" t="n">
        <v>0.129724310776942</v>
      </c>
      <c r="J112" s="11" t="n">
        <v>0.705853920515576</v>
      </c>
      <c r="K112" s="11" t="n">
        <f aca="false">J112/$J$222</f>
        <v>0.728870896184561</v>
      </c>
    </row>
    <row r="113" customFormat="false" ht="13.5" hidden="false" customHeight="false" outlineLevel="0" collapsed="false">
      <c r="A113" s="10" t="n">
        <v>22.1</v>
      </c>
      <c r="B113" s="11" t="n">
        <v>0.523634085213033</v>
      </c>
      <c r="C113" s="11" t="n">
        <v>0.345388471177945</v>
      </c>
      <c r="D113" s="11" t="n">
        <v>0.130977443609023</v>
      </c>
      <c r="E113" s="11" t="n">
        <v>0.722212674543502</v>
      </c>
      <c r="G113" s="11" t="n">
        <v>0.462431077694235</v>
      </c>
      <c r="H113" s="11" t="n">
        <v>0.419523809523809</v>
      </c>
      <c r="I113" s="11" t="n">
        <v>0.118045112781955</v>
      </c>
      <c r="J113" s="11" t="n">
        <v>0.71765127103473</v>
      </c>
      <c r="K113" s="11" t="n">
        <f aca="false">J113/$J$222</f>
        <v>0.741052942916296</v>
      </c>
    </row>
    <row r="114" customFormat="false" ht="13.5" hidden="false" customHeight="false" outlineLevel="0" collapsed="false">
      <c r="A114" s="10" t="n">
        <v>22.2</v>
      </c>
      <c r="B114" s="11" t="n">
        <v>0.536992481203008</v>
      </c>
      <c r="C114" s="11" t="n">
        <v>0.33719298245614</v>
      </c>
      <c r="D114" s="11" t="n">
        <v>0.125814536340852</v>
      </c>
      <c r="E114" s="11" t="n">
        <v>0.73281537176274</v>
      </c>
      <c r="G114" s="11" t="n">
        <v>0.481453634085213</v>
      </c>
      <c r="H114" s="11" t="n">
        <v>0.403508771929825</v>
      </c>
      <c r="I114" s="11" t="n">
        <v>0.115037593984962</v>
      </c>
      <c r="J114" s="11" t="n">
        <v>0.730075187969925</v>
      </c>
      <c r="K114" s="11" t="n">
        <f aca="false">J114/$J$222</f>
        <v>0.753881987577639</v>
      </c>
    </row>
    <row r="115" customFormat="false" ht="13.5" hidden="false" customHeight="false" outlineLevel="0" collapsed="false">
      <c r="A115" s="10" t="n">
        <v>22.3</v>
      </c>
      <c r="B115" s="11" t="n">
        <v>0.551904761904762</v>
      </c>
      <c r="C115" s="11" t="n">
        <v>0.326791979949875</v>
      </c>
      <c r="D115" s="11" t="n">
        <v>0.121303258145363</v>
      </c>
      <c r="E115" s="11" t="n">
        <v>0.739582289055974</v>
      </c>
      <c r="G115" s="11" t="n">
        <v>0.496867167919799</v>
      </c>
      <c r="H115" s="11" t="n">
        <v>0.394511278195489</v>
      </c>
      <c r="I115" s="11" t="n">
        <v>0.108621553884712</v>
      </c>
      <c r="J115" s="11" t="n">
        <v>0.738232485976847</v>
      </c>
      <c r="K115" s="11" t="n">
        <f aca="false">J115/$J$222</f>
        <v>0.762305284432613</v>
      </c>
    </row>
    <row r="116" customFormat="false" ht="13.5" hidden="false" customHeight="false" outlineLevel="0" collapsed="false">
      <c r="A116" s="10" t="n">
        <v>22.4</v>
      </c>
      <c r="B116" s="11" t="n">
        <v>0.557218045112782</v>
      </c>
      <c r="C116" s="11" t="n">
        <v>0.324887218045113</v>
      </c>
      <c r="D116" s="11" t="n">
        <v>0.117894736842105</v>
      </c>
      <c r="E116" s="11" t="n">
        <v>0.747977085571071</v>
      </c>
      <c r="G116" s="11" t="n">
        <v>0.508095238095239</v>
      </c>
      <c r="H116" s="11" t="n">
        <v>0.384285714285714</v>
      </c>
      <c r="I116" s="11" t="n">
        <v>0.107619047619048</v>
      </c>
      <c r="J116" s="11" t="n">
        <v>0.748358992719896</v>
      </c>
      <c r="K116" s="11" t="n">
        <f aca="false">J116/$J$222</f>
        <v>0.772762003352065</v>
      </c>
    </row>
    <row r="117" customFormat="false" ht="13.5" hidden="false" customHeight="false" outlineLevel="0" collapsed="false">
      <c r="A117" s="10" t="n">
        <v>22.5</v>
      </c>
      <c r="B117" s="11" t="n">
        <v>0.580175438596492</v>
      </c>
      <c r="C117" s="11" t="n">
        <v>0.308195488721805</v>
      </c>
      <c r="D117" s="11" t="n">
        <v>0.111629072681704</v>
      </c>
      <c r="E117" s="11" t="n">
        <v>0.755653419262442</v>
      </c>
      <c r="G117" s="11" t="n">
        <v>0.532556390977445</v>
      </c>
      <c r="H117" s="11" t="n">
        <v>0.368245614035088</v>
      </c>
      <c r="I117" s="11" t="n">
        <v>0.0991979949874687</v>
      </c>
      <c r="J117" s="11" t="n">
        <v>0.757323069578708</v>
      </c>
      <c r="K117" s="11" t="n">
        <f aca="false">J117/$J$222</f>
        <v>0.782018387064969</v>
      </c>
    </row>
    <row r="118" customFormat="false" ht="13.5" hidden="false" customHeight="false" outlineLevel="0" collapsed="false">
      <c r="A118" s="10" t="n">
        <v>22.6</v>
      </c>
      <c r="B118" s="11" t="n">
        <v>0.602932330827069</v>
      </c>
      <c r="C118" s="11" t="n">
        <v>0.289348370927318</v>
      </c>
      <c r="D118" s="11" t="n">
        <v>0.107719298245614</v>
      </c>
      <c r="E118" s="11" t="n">
        <v>0.764591240004775</v>
      </c>
      <c r="G118" s="11" t="n">
        <v>0.546666666666668</v>
      </c>
      <c r="H118" s="11" t="n">
        <v>0.355137844611529</v>
      </c>
      <c r="I118" s="11" t="n">
        <v>0.0981954887218045</v>
      </c>
      <c r="J118" s="11" t="n">
        <v>0.767555794247524</v>
      </c>
      <c r="K118" s="11" t="n">
        <f aca="false">J118/$J$222</f>
        <v>0.792584787538202</v>
      </c>
    </row>
    <row r="119" customFormat="false" ht="13.5" hidden="false" customHeight="false" outlineLevel="0" collapsed="false">
      <c r="A119" s="10" t="n">
        <v>22.7</v>
      </c>
      <c r="B119" s="11" t="n">
        <v>0.608696741854637</v>
      </c>
      <c r="C119" s="11" t="n">
        <v>0.289598997493735</v>
      </c>
      <c r="D119" s="11" t="n">
        <v>0.101704260651629</v>
      </c>
      <c r="E119" s="11" t="n">
        <v>0.770988184747584</v>
      </c>
      <c r="G119" s="11" t="n">
        <v>0.56233082706767</v>
      </c>
      <c r="H119" s="11" t="n">
        <v>0.348145363408522</v>
      </c>
      <c r="I119" s="11" t="n">
        <v>0.0895238095238095</v>
      </c>
      <c r="J119" s="11" t="n">
        <v>0.775318057047381</v>
      </c>
      <c r="K119" s="11" t="n">
        <f aca="false">J119/$J$222</f>
        <v>0.800600167603272</v>
      </c>
    </row>
    <row r="120" customFormat="false" ht="13.5" hidden="false" customHeight="false" outlineLevel="0" collapsed="false">
      <c r="A120" s="10" t="n">
        <v>22.8</v>
      </c>
      <c r="B120" s="11" t="n">
        <v>0.618095238095239</v>
      </c>
      <c r="C120" s="11" t="n">
        <v>0.283358395989975</v>
      </c>
      <c r="D120" s="11" t="n">
        <v>0.098546365914787</v>
      </c>
      <c r="E120" s="11" t="n">
        <v>0.778148943788043</v>
      </c>
      <c r="G120" s="11" t="n">
        <v>0.563834586466166</v>
      </c>
      <c r="H120" s="11" t="n">
        <v>0.347393483709273</v>
      </c>
      <c r="I120" s="11" t="n">
        <v>0.0887719298245614</v>
      </c>
      <c r="J120" s="11" t="n">
        <v>0.78404463539802</v>
      </c>
      <c r="K120" s="11" t="n">
        <f aca="false">J120/$J$222</f>
        <v>0.809611308291432</v>
      </c>
    </row>
    <row r="121" customFormat="false" ht="13.5" hidden="false" customHeight="false" outlineLevel="0" collapsed="false">
      <c r="A121" s="10" t="n">
        <v>22.9</v>
      </c>
      <c r="B121" s="11" t="n">
        <v>0.63140350877193</v>
      </c>
      <c r="C121" s="11" t="n">
        <v>0.276817042606516</v>
      </c>
      <c r="D121" s="11" t="n">
        <v>0.0917794486215539</v>
      </c>
      <c r="E121" s="11" t="n">
        <v>0.78529418785058</v>
      </c>
      <c r="G121" s="11" t="n">
        <v>0.584536340852131</v>
      </c>
      <c r="H121" s="11" t="n">
        <v>0.334862155388471</v>
      </c>
      <c r="I121" s="11" t="n">
        <v>0.0806015037593985</v>
      </c>
      <c r="J121" s="11" t="n">
        <v>0.791818832796277</v>
      </c>
      <c r="K121" s="11" t="n">
        <f aca="false">J121/$J$222</f>
        <v>0.817639012126589</v>
      </c>
    </row>
    <row r="122" customFormat="false" ht="13.5" hidden="false" customHeight="false" outlineLevel="0" collapsed="false">
      <c r="A122" s="10" t="n">
        <v>23</v>
      </c>
      <c r="B122" s="11" t="n">
        <v>0.631904761904762</v>
      </c>
      <c r="C122" s="11" t="n">
        <v>0.279473684210526</v>
      </c>
      <c r="D122" s="11" t="n">
        <v>0.0886215538847118</v>
      </c>
      <c r="E122" s="11" t="n">
        <v>0.791142141066955</v>
      </c>
      <c r="G122" s="11" t="n">
        <v>0.587794486215539</v>
      </c>
      <c r="H122" s="11" t="n">
        <v>0.332857142857143</v>
      </c>
      <c r="I122" s="11" t="n">
        <v>0.0793483709273183</v>
      </c>
      <c r="J122" s="11" t="n">
        <v>0.797855352667383</v>
      </c>
      <c r="K122" s="11" t="n">
        <f aca="false">J122/$J$222</f>
        <v>0.82387237503697</v>
      </c>
    </row>
    <row r="123" customFormat="false" ht="13.5" hidden="false" customHeight="false" outlineLevel="0" collapsed="false">
      <c r="A123" s="10" t="n">
        <v>23.1</v>
      </c>
      <c r="B123" s="11" t="n">
        <v>0.646466165413535</v>
      </c>
      <c r="C123" s="11" t="n">
        <v>0.275087719298245</v>
      </c>
      <c r="D123" s="11" t="n">
        <v>0.0784461152882205</v>
      </c>
      <c r="E123" s="11" t="n">
        <v>0.799171738870988</v>
      </c>
      <c r="G123" s="11" t="n">
        <v>0.611654135338346</v>
      </c>
      <c r="H123" s="11" t="n">
        <v>0.317919799498747</v>
      </c>
      <c r="I123" s="11" t="n">
        <v>0.0704260651629073</v>
      </c>
      <c r="J123" s="11" t="n">
        <v>0.80765843179377</v>
      </c>
      <c r="K123" s="11" t="n">
        <f aca="false">J123/$J$222</f>
        <v>0.833995119787044</v>
      </c>
    </row>
    <row r="124" customFormat="false" ht="13.5" hidden="false" customHeight="false" outlineLevel="0" collapsed="false">
      <c r="A124" s="10" t="n">
        <v>23.2</v>
      </c>
      <c r="B124" s="11" t="n">
        <v>0.656015037593985</v>
      </c>
      <c r="C124" s="11" t="n">
        <v>0.267543859649123</v>
      </c>
      <c r="D124" s="11" t="n">
        <v>0.0764411027568922</v>
      </c>
      <c r="E124" s="11" t="n">
        <v>0.806667860126507</v>
      </c>
      <c r="G124" s="11" t="n">
        <v>0.625714285714286</v>
      </c>
      <c r="H124" s="11" t="n">
        <v>0.306616541353383</v>
      </c>
      <c r="I124" s="11" t="n">
        <v>0.0676691729323308</v>
      </c>
      <c r="J124" s="11" t="n">
        <v>0.815604487408999</v>
      </c>
      <c r="K124" s="11" t="n">
        <f aca="false">J124/$J$222</f>
        <v>0.842200285911465</v>
      </c>
    </row>
    <row r="125" customFormat="false" ht="13.5" hidden="false" customHeight="false" outlineLevel="0" collapsed="false">
      <c r="A125" s="10" t="n">
        <v>23.3</v>
      </c>
      <c r="B125" s="11" t="n">
        <v>0.662280701754386</v>
      </c>
      <c r="C125" s="11" t="n">
        <v>0.267443609022557</v>
      </c>
      <c r="D125" s="11" t="n">
        <v>0.0702756892230576</v>
      </c>
      <c r="E125" s="11" t="n">
        <v>0.812421530015516</v>
      </c>
      <c r="G125" s="11" t="n">
        <v>0.640275689223058</v>
      </c>
      <c r="H125" s="11" t="n">
        <v>0.29406015037594</v>
      </c>
      <c r="I125" s="11" t="n">
        <v>0.0656641604010025</v>
      </c>
      <c r="J125" s="11" t="n">
        <v>0.822366630862872</v>
      </c>
      <c r="K125" s="11" t="n">
        <f aca="false">J125/$J$222</f>
        <v>0.849182934043181</v>
      </c>
    </row>
    <row r="126" customFormat="false" ht="13.5" hidden="false" customHeight="false" outlineLevel="0" collapsed="false">
      <c r="A126" s="10" t="n">
        <v>23.4</v>
      </c>
      <c r="B126" s="11" t="n">
        <v>0.663533834586467</v>
      </c>
      <c r="C126" s="11" t="n">
        <v>0.266190476190476</v>
      </c>
      <c r="D126" s="11" t="n">
        <v>0.0702756892230576</v>
      </c>
      <c r="E126" s="11" t="n">
        <v>0.818686000716077</v>
      </c>
      <c r="G126" s="11" t="n">
        <v>0.646290726817043</v>
      </c>
      <c r="H126" s="11" t="n">
        <v>0.288796992481203</v>
      </c>
      <c r="I126" s="11" t="n">
        <v>0.0649122807017544</v>
      </c>
      <c r="J126" s="11" t="n">
        <v>0.828596491228071</v>
      </c>
      <c r="K126" s="11" t="n">
        <f aca="false">J126/$J$222</f>
        <v>0.855615942028984</v>
      </c>
    </row>
    <row r="127" customFormat="false" ht="13.5" hidden="false" customHeight="false" outlineLevel="0" collapsed="false">
      <c r="A127" s="10" t="n">
        <v>23.5</v>
      </c>
      <c r="B127" s="11" t="n">
        <v>0.678095238095239</v>
      </c>
      <c r="C127" s="11" t="n">
        <v>0.259799498746867</v>
      </c>
      <c r="D127" s="11" t="n">
        <v>0.0621052631578948</v>
      </c>
      <c r="E127" s="11" t="n">
        <v>0.825067430480965</v>
      </c>
      <c r="G127" s="11" t="n">
        <v>0.669147869674186</v>
      </c>
      <c r="H127" s="11" t="n">
        <v>0.269949874686717</v>
      </c>
      <c r="I127" s="11" t="n">
        <v>0.0609022556390978</v>
      </c>
      <c r="J127" s="11" t="n">
        <v>0.835759637188209</v>
      </c>
      <c r="K127" s="11" t="n">
        <f aca="false">J127/$J$222</f>
        <v>0.863012668835649</v>
      </c>
    </row>
    <row r="128" customFormat="false" ht="13.5" hidden="false" customHeight="false" outlineLevel="0" collapsed="false">
      <c r="A128" s="10" t="n">
        <v>23.6</v>
      </c>
      <c r="B128" s="11" t="n">
        <v>0.688646616541355</v>
      </c>
      <c r="C128" s="11" t="n">
        <v>0.249498746867168</v>
      </c>
      <c r="D128" s="11" t="n">
        <v>0.0618546365914787</v>
      </c>
      <c r="E128" s="11" t="n">
        <v>0.831996658312448</v>
      </c>
      <c r="G128" s="11" t="n">
        <v>0.692105263157896</v>
      </c>
      <c r="H128" s="11" t="n">
        <v>0.247744360902256</v>
      </c>
      <c r="I128" s="11" t="n">
        <v>0.0601503759398497</v>
      </c>
      <c r="J128" s="11" t="n">
        <v>0.842353502804631</v>
      </c>
      <c r="K128" s="11" t="n">
        <f aca="false">J128/$J$222</f>
        <v>0.869821551809128</v>
      </c>
    </row>
    <row r="129" customFormat="false" ht="13.5" hidden="false" customHeight="false" outlineLevel="0" collapsed="false">
      <c r="A129" s="10" t="n">
        <v>23.7</v>
      </c>
      <c r="B129" s="11" t="n">
        <v>0.693909774436091</v>
      </c>
      <c r="C129" s="11" t="n">
        <v>0.252155388471178</v>
      </c>
      <c r="D129" s="11" t="n">
        <v>0.0539348370927318</v>
      </c>
      <c r="E129" s="11" t="n">
        <v>0.837540279269603</v>
      </c>
      <c r="G129" s="11" t="n">
        <v>0.697769423558898</v>
      </c>
      <c r="H129" s="11" t="n">
        <v>0.24609022556391</v>
      </c>
      <c r="I129" s="11" t="n">
        <v>0.056140350877193</v>
      </c>
      <c r="J129" s="11" t="n">
        <v>0.848554720133668</v>
      </c>
      <c r="K129" s="11" t="n">
        <f aca="false">J129/$J$222</f>
        <v>0.876224982746721</v>
      </c>
    </row>
    <row r="130" customFormat="false" ht="13.5" hidden="false" customHeight="false" outlineLevel="0" collapsed="false">
      <c r="A130" s="10" t="n">
        <v>23.8</v>
      </c>
      <c r="B130" s="11" t="n">
        <v>0.696165413533835</v>
      </c>
      <c r="C130" s="11" t="n">
        <v>0.249899749373434</v>
      </c>
      <c r="D130" s="11" t="n">
        <v>0.0539348370927318</v>
      </c>
      <c r="E130" s="11" t="n">
        <v>0.843723594701039</v>
      </c>
      <c r="G130" s="11" t="n">
        <v>0.711177944862156</v>
      </c>
      <c r="H130" s="11" t="n">
        <v>0.2334335839599</v>
      </c>
      <c r="I130" s="11" t="n">
        <v>0.0553884711779449</v>
      </c>
      <c r="J130" s="11" t="n">
        <v>0.853605442176872</v>
      </c>
      <c r="K130" s="11" t="n">
        <f aca="false">J130/$J$222</f>
        <v>0.881440402247855</v>
      </c>
    </row>
    <row r="131" customFormat="false" ht="13.5" hidden="false" customHeight="false" outlineLevel="0" collapsed="false">
      <c r="A131" s="10" t="n">
        <v>23.9</v>
      </c>
      <c r="B131" s="11" t="n">
        <v>0.706466165413535</v>
      </c>
      <c r="C131" s="11" t="n">
        <v>0.247268170426065</v>
      </c>
      <c r="D131" s="11" t="n">
        <v>0.046265664160401</v>
      </c>
      <c r="E131" s="11" t="n">
        <v>0.84920754266619</v>
      </c>
      <c r="G131" s="11" t="n">
        <v>0.720726817042607</v>
      </c>
      <c r="H131" s="11" t="n">
        <v>0.227644110275689</v>
      </c>
      <c r="I131" s="11" t="n">
        <v>0.0516290726817043</v>
      </c>
      <c r="J131" s="11" t="n">
        <v>0.859397302780762</v>
      </c>
      <c r="K131" s="11" t="n">
        <f aca="false">J131/$J$222</f>
        <v>0.887421127871438</v>
      </c>
    </row>
    <row r="132" customFormat="false" ht="13.5" hidden="false" customHeight="false" outlineLevel="0" collapsed="false">
      <c r="A132" s="10" t="n">
        <v>24</v>
      </c>
      <c r="B132" s="11" t="n">
        <v>0.710225563909775</v>
      </c>
      <c r="C132" s="11" t="n">
        <v>0.244010025062656</v>
      </c>
      <c r="D132" s="11" t="n">
        <v>0.0457644110275689</v>
      </c>
      <c r="E132" s="11" t="n">
        <v>0.853918128654972</v>
      </c>
      <c r="G132" s="11" t="n">
        <v>0.727894736842106</v>
      </c>
      <c r="H132" s="11" t="n">
        <v>0.221478696741855</v>
      </c>
      <c r="I132" s="11" t="n">
        <v>0.0506265664160401</v>
      </c>
      <c r="J132" s="11" t="n">
        <v>0.86264828738513</v>
      </c>
      <c r="K132" s="11" t="n">
        <f aca="false">J132/$J$222</f>
        <v>0.890778122843339</v>
      </c>
    </row>
    <row r="133" customFormat="false" ht="13.5" hidden="false" customHeight="false" outlineLevel="0" collapsed="false">
      <c r="A133" s="10" t="n">
        <v>24.1</v>
      </c>
      <c r="B133" s="11" t="n">
        <v>0.722030075187971</v>
      </c>
      <c r="C133" s="11" t="n">
        <v>0.239874686716792</v>
      </c>
      <c r="D133" s="11" t="n">
        <v>0.0380952380952381</v>
      </c>
      <c r="E133" s="11" t="n">
        <v>0.860886740661177</v>
      </c>
      <c r="G133" s="11" t="n">
        <v>0.740200501253134</v>
      </c>
      <c r="H133" s="11" t="n">
        <v>0.213182957393484</v>
      </c>
      <c r="I133" s="11" t="n">
        <v>0.0466165413533835</v>
      </c>
      <c r="J133" s="11" t="n">
        <v>0.869488005728608</v>
      </c>
      <c r="K133" s="11" t="n">
        <f aca="false">J133/$J$222</f>
        <v>0.897840875480626</v>
      </c>
    </row>
    <row r="134" customFormat="false" ht="13.5" hidden="false" customHeight="false" outlineLevel="0" collapsed="false">
      <c r="A134" s="10" t="n">
        <v>24.2</v>
      </c>
      <c r="B134" s="11" t="n">
        <v>0.73358395989975</v>
      </c>
      <c r="C134" s="11" t="n">
        <v>0.230827067669173</v>
      </c>
      <c r="D134" s="11" t="n">
        <v>0.0355889724310777</v>
      </c>
      <c r="E134" s="11" t="n">
        <v>0.867003222341569</v>
      </c>
      <c r="G134" s="11" t="n">
        <v>0.750626566416041</v>
      </c>
      <c r="H134" s="11" t="n">
        <v>0.204761904761905</v>
      </c>
      <c r="I134" s="11" t="n">
        <v>0.0446115288220551</v>
      </c>
      <c r="J134" s="11" t="n">
        <v>0.873875164100729</v>
      </c>
      <c r="K134" s="11" t="n">
        <f aca="false">J134/$J$222</f>
        <v>0.902371093364881</v>
      </c>
    </row>
    <row r="135" customFormat="false" ht="13.5" hidden="false" customHeight="false" outlineLevel="0" collapsed="false">
      <c r="A135" s="10" t="n">
        <v>24.3</v>
      </c>
      <c r="B135" s="11" t="n">
        <v>0.737092731829574</v>
      </c>
      <c r="C135" s="11" t="n">
        <v>0.230476190476191</v>
      </c>
      <c r="D135" s="11" t="n">
        <v>0.0324310776942356</v>
      </c>
      <c r="E135" s="11" t="n">
        <v>0.871730516768111</v>
      </c>
      <c r="G135" s="11" t="n">
        <v>0.754636591478697</v>
      </c>
      <c r="H135" s="11" t="n">
        <v>0.201503759398496</v>
      </c>
      <c r="I135" s="11" t="n">
        <v>0.043859649122807</v>
      </c>
      <c r="J135" s="11" t="n">
        <v>0.878706289533358</v>
      </c>
      <c r="K135" s="11" t="n">
        <f aca="false">J135/$J$222</f>
        <v>0.907359755496401</v>
      </c>
    </row>
    <row r="136" customFormat="false" ht="13.5" hidden="false" customHeight="false" outlineLevel="0" collapsed="false">
      <c r="A136" s="10" t="n">
        <v>24.4</v>
      </c>
      <c r="B136" s="11" t="n">
        <v>0.742606516290727</v>
      </c>
      <c r="C136" s="11" t="n">
        <v>0.22546365914787</v>
      </c>
      <c r="D136" s="11" t="n">
        <v>0.0319298245614035</v>
      </c>
      <c r="E136" s="11" t="n">
        <v>0.877070056092613</v>
      </c>
      <c r="G136" s="11" t="n">
        <v>0.759147869674186</v>
      </c>
      <c r="H136" s="11" t="n">
        <v>0.197744360902256</v>
      </c>
      <c r="I136" s="11" t="n">
        <v>0.0431077694235589</v>
      </c>
      <c r="J136" s="11" t="n">
        <v>0.882986036519872</v>
      </c>
      <c r="K136" s="11" t="n">
        <f aca="false">J136/$J$222</f>
        <v>0.911779059449867</v>
      </c>
    </row>
    <row r="137" customFormat="false" ht="13.5" hidden="false" customHeight="false" outlineLevel="0" collapsed="false">
      <c r="A137" s="10" t="n">
        <v>24.5</v>
      </c>
      <c r="B137" s="11" t="n">
        <v>0.752155388471179</v>
      </c>
      <c r="C137" s="11" t="n">
        <v>0.221077694235589</v>
      </c>
      <c r="D137" s="11" t="n">
        <v>0.0267669172932331</v>
      </c>
      <c r="E137" s="11" t="n">
        <v>0.88200739945101</v>
      </c>
      <c r="G137" s="11" t="n">
        <v>0.768822055137845</v>
      </c>
      <c r="H137" s="11" t="n">
        <v>0.190075187969925</v>
      </c>
      <c r="I137" s="11" t="n">
        <v>0.0411027568922306</v>
      </c>
      <c r="J137" s="11" t="n">
        <v>0.887122568325577</v>
      </c>
      <c r="K137" s="11" t="n">
        <f aca="false">J137/$J$222</f>
        <v>0.916050478162279</v>
      </c>
    </row>
    <row r="138" customFormat="false" ht="13.5" hidden="false" customHeight="false" outlineLevel="0" collapsed="false">
      <c r="A138" s="10" t="n">
        <v>24.6</v>
      </c>
      <c r="B138" s="11" t="n">
        <v>0.763959899749375</v>
      </c>
      <c r="C138" s="11" t="n">
        <v>0.209774436090225</v>
      </c>
      <c r="D138" s="11" t="n">
        <v>0.026265664160401</v>
      </c>
      <c r="E138" s="11" t="n">
        <v>0.887856546127224</v>
      </c>
      <c r="G138" s="11" t="n">
        <v>0.775839598997495</v>
      </c>
      <c r="H138" s="11" t="n">
        <v>0.183809523809524</v>
      </c>
      <c r="I138" s="11" t="n">
        <v>0.0403508771929825</v>
      </c>
      <c r="J138" s="11" t="n">
        <v>0.89200620599117</v>
      </c>
      <c r="K138" s="11" t="n">
        <f aca="false">J138/$J$222</f>
        <v>0.921093364882185</v>
      </c>
    </row>
    <row r="139" customFormat="false" ht="13.5" hidden="false" customHeight="false" outlineLevel="0" collapsed="false">
      <c r="A139" s="10" t="n">
        <v>24.7</v>
      </c>
      <c r="B139" s="11" t="n">
        <v>0.767218045112783</v>
      </c>
      <c r="C139" s="11" t="n">
        <v>0.211679197994988</v>
      </c>
      <c r="D139" s="11" t="n">
        <v>0.0211027568922306</v>
      </c>
      <c r="E139" s="11" t="n">
        <v>0.892434658073757</v>
      </c>
      <c r="G139" s="11" t="n">
        <v>0.782255639097745</v>
      </c>
      <c r="H139" s="11" t="n">
        <v>0.179398496240602</v>
      </c>
      <c r="I139" s="11" t="n">
        <v>0.0383458646616541</v>
      </c>
      <c r="J139" s="11" t="n">
        <v>0.89561761546724</v>
      </c>
      <c r="K139" s="11" t="n">
        <f aca="false">J139/$J$222</f>
        <v>0.924822537710736</v>
      </c>
    </row>
    <row r="140" customFormat="false" ht="13.5" hidden="false" customHeight="false" outlineLevel="0" collapsed="false">
      <c r="A140" s="10" t="n">
        <v>24.8</v>
      </c>
      <c r="B140" s="11" t="n">
        <v>0.77248120300752</v>
      </c>
      <c r="C140" s="11" t="n">
        <v>0.206917293233083</v>
      </c>
      <c r="D140" s="11" t="n">
        <v>0.0206015037593985</v>
      </c>
      <c r="E140" s="11" t="n">
        <v>0.897596371882087</v>
      </c>
      <c r="G140" s="11" t="n">
        <v>0.784761904761905</v>
      </c>
      <c r="H140" s="11" t="n">
        <v>0.177644110275689</v>
      </c>
      <c r="I140" s="11" t="n">
        <v>0.037593984962406</v>
      </c>
      <c r="J140" s="11" t="n">
        <v>0.89998567848192</v>
      </c>
      <c r="K140" s="11" t="n">
        <f aca="false">J140/$J$222</f>
        <v>0.929333037562851</v>
      </c>
    </row>
    <row r="141" customFormat="false" ht="13.5" hidden="false" customHeight="false" outlineLevel="0" collapsed="false">
      <c r="A141" s="10" t="n">
        <v>24.9</v>
      </c>
      <c r="B141" s="11" t="n">
        <v>0.780025062656642</v>
      </c>
      <c r="C141" s="11" t="n">
        <v>0.204285714285714</v>
      </c>
      <c r="D141" s="11" t="n">
        <v>0.0156892230576441</v>
      </c>
      <c r="E141" s="11" t="n">
        <v>0.90200859291085</v>
      </c>
      <c r="G141" s="11" t="n">
        <v>0.795187969924813</v>
      </c>
      <c r="H141" s="11" t="n">
        <v>0.16922305764411</v>
      </c>
      <c r="I141" s="11" t="n">
        <v>0.0355889724310777</v>
      </c>
      <c r="J141" s="11" t="n">
        <v>0.90343000358038</v>
      </c>
      <c r="K141" s="11" t="n">
        <f aca="false">J141/$J$222</f>
        <v>0.932889677610173</v>
      </c>
    </row>
    <row r="142" customFormat="false" ht="13.5" hidden="false" customHeight="false" outlineLevel="0" collapsed="false">
      <c r="A142" s="10" t="n">
        <v>25</v>
      </c>
      <c r="B142" s="11" t="n">
        <v>0.785538847117796</v>
      </c>
      <c r="C142" s="11" t="n">
        <v>0.199523809523809</v>
      </c>
      <c r="D142" s="11" t="n">
        <v>0.014937343358396</v>
      </c>
      <c r="E142" s="11" t="n">
        <v>0.903834586466166</v>
      </c>
      <c r="G142" s="11" t="n">
        <v>0.797694235588973</v>
      </c>
      <c r="H142" s="11" t="n">
        <v>0.166967418546366</v>
      </c>
      <c r="I142" s="11" t="n">
        <v>0.0353383458646617</v>
      </c>
      <c r="J142" s="11" t="n">
        <v>0.905590165890918</v>
      </c>
      <c r="K142" s="11" t="n">
        <f aca="false">J142/$J$222</f>
        <v>0.935120279996055</v>
      </c>
    </row>
    <row r="143" customFormat="false" ht="13.5" hidden="false" customHeight="false" outlineLevel="0" collapsed="false">
      <c r="A143" s="10" t="n">
        <v>25.1</v>
      </c>
      <c r="B143" s="11" t="n">
        <v>0.797994987468673</v>
      </c>
      <c r="C143" s="11" t="n">
        <v>0.191979949874687</v>
      </c>
      <c r="D143" s="11" t="n">
        <v>0.0100250626566416</v>
      </c>
      <c r="E143" s="11" t="n">
        <v>0.911266260890322</v>
      </c>
      <c r="G143" s="11" t="n">
        <v>0.805964912280703</v>
      </c>
      <c r="H143" s="11" t="n">
        <v>0.161203007518797</v>
      </c>
      <c r="I143" s="11" t="n">
        <v>0.0328320802005013</v>
      </c>
      <c r="J143" s="11" t="n">
        <v>0.910595536460199</v>
      </c>
      <c r="K143" s="11" t="n">
        <f aca="false">J143/$J$222</f>
        <v>0.940288869170856</v>
      </c>
    </row>
    <row r="144" customFormat="false" ht="13.5" hidden="false" customHeight="false" outlineLevel="0" collapsed="false">
      <c r="A144" s="10" t="n">
        <v>25.2</v>
      </c>
      <c r="B144" s="11" t="n">
        <v>0.804761904761906</v>
      </c>
      <c r="C144" s="11" t="n">
        <v>0.18671679197995</v>
      </c>
      <c r="D144" s="11" t="n">
        <v>0.00852130325814536</v>
      </c>
      <c r="E144" s="11" t="n">
        <v>0.914226041293711</v>
      </c>
      <c r="G144" s="11" t="n">
        <v>0.81388471177945</v>
      </c>
      <c r="H144" s="11" t="n">
        <v>0.153533834586466</v>
      </c>
      <c r="I144" s="11" t="n">
        <v>0.0325814536340852</v>
      </c>
      <c r="J144" s="11" t="n">
        <v>0.913252178064209</v>
      </c>
      <c r="K144" s="11" t="n">
        <f aca="false">J144/$J$222</f>
        <v>0.943032140392388</v>
      </c>
    </row>
    <row r="145" customFormat="false" ht="13.5" hidden="false" customHeight="false" outlineLevel="0" collapsed="false">
      <c r="A145" s="10" t="n">
        <v>25.3</v>
      </c>
      <c r="B145" s="11" t="n">
        <v>0.811177944862157</v>
      </c>
      <c r="C145" s="11" t="n">
        <v>0.180300751879699</v>
      </c>
      <c r="D145" s="11" t="n">
        <v>0.00852130325814536</v>
      </c>
      <c r="E145" s="11" t="n">
        <v>0.919692087361261</v>
      </c>
      <c r="G145" s="11" t="n">
        <v>0.820651629072683</v>
      </c>
      <c r="H145" s="11" t="n">
        <v>0.146766917293233</v>
      </c>
      <c r="I145" s="11" t="n">
        <v>0.0325814536340852</v>
      </c>
      <c r="J145" s="11" t="n">
        <v>0.917493734335841</v>
      </c>
      <c r="K145" s="11" t="n">
        <f aca="false">J145/$J$222</f>
        <v>0.947412008281573</v>
      </c>
    </row>
    <row r="146" customFormat="false" ht="13.5" hidden="false" customHeight="false" outlineLevel="0" collapsed="false">
      <c r="A146" s="10" t="n">
        <v>25.4</v>
      </c>
      <c r="B146" s="11" t="n">
        <v>0.815438596491229</v>
      </c>
      <c r="C146" s="11" t="n">
        <v>0.176791979949875</v>
      </c>
      <c r="D146" s="11" t="n">
        <v>0.00776942355889724</v>
      </c>
      <c r="E146" s="11" t="n">
        <v>0.92248239646736</v>
      </c>
      <c r="G146" s="11" t="n">
        <v>0.826817042606517</v>
      </c>
      <c r="H146" s="11" t="n">
        <v>0.140852130325815</v>
      </c>
      <c r="I146" s="11" t="n">
        <v>0.0323308270676692</v>
      </c>
      <c r="J146" s="11" t="n">
        <v>0.919689700441581</v>
      </c>
      <c r="K146" s="11" t="n">
        <f aca="false">J146/$J$222</f>
        <v>0.949679581977718</v>
      </c>
    </row>
    <row r="147" customFormat="false" ht="13.5" hidden="false" customHeight="false" outlineLevel="0" collapsed="false">
      <c r="A147" s="10" t="n">
        <v>25.5</v>
      </c>
      <c r="B147" s="11" t="n">
        <v>0.823859649122808</v>
      </c>
      <c r="C147" s="11" t="n">
        <v>0.169122807017544</v>
      </c>
      <c r="D147" s="11" t="n">
        <v>0.00701754385964912</v>
      </c>
      <c r="E147" s="11" t="n">
        <v>0.927406611767516</v>
      </c>
      <c r="G147" s="11" t="n">
        <v>0.832080200501254</v>
      </c>
      <c r="H147" s="11" t="n">
        <v>0.135588972431078</v>
      </c>
      <c r="I147" s="11" t="n">
        <v>0.0323308270676692</v>
      </c>
      <c r="J147" s="11" t="n">
        <v>0.923477741973984</v>
      </c>
      <c r="K147" s="11" t="n">
        <f aca="false">J147/$J$222</f>
        <v>0.953591146603569</v>
      </c>
    </row>
    <row r="148" customFormat="false" ht="13.5" hidden="false" customHeight="false" outlineLevel="0" collapsed="false">
      <c r="A148" s="10" t="n">
        <v>25.6</v>
      </c>
      <c r="B148" s="11" t="n">
        <v>0.828370927318297</v>
      </c>
      <c r="C148" s="11" t="n">
        <v>0.165363408521303</v>
      </c>
      <c r="D148" s="11" t="n">
        <v>0.006265664160401</v>
      </c>
      <c r="E148" s="11" t="n">
        <v>0.930464255877791</v>
      </c>
      <c r="G148" s="11" t="n">
        <v>0.839498746867169</v>
      </c>
      <c r="H148" s="11" t="n">
        <v>0.128421052631579</v>
      </c>
      <c r="I148" s="11" t="n">
        <v>0.0320802005012531</v>
      </c>
      <c r="J148" s="11" t="n">
        <v>0.92591240004774</v>
      </c>
      <c r="K148" s="11" t="n">
        <f aca="false">J148/$J$222</f>
        <v>0.956105195701469</v>
      </c>
    </row>
    <row r="149" customFormat="false" ht="13.5" hidden="false" customHeight="false" outlineLevel="0" collapsed="false">
      <c r="A149" s="10" t="n">
        <v>25.7</v>
      </c>
      <c r="B149" s="11" t="n">
        <v>0.835288220551379</v>
      </c>
      <c r="C149" s="11" t="n">
        <v>0.159197994987469</v>
      </c>
      <c r="D149" s="11" t="n">
        <v>0.00551378446115288</v>
      </c>
      <c r="E149" s="11" t="n">
        <v>0.934815610454709</v>
      </c>
      <c r="G149" s="11" t="n">
        <v>0.842005012531329</v>
      </c>
      <c r="H149" s="11" t="n">
        <v>0.125914786967418</v>
      </c>
      <c r="I149" s="11" t="n">
        <v>0.0320802005012531</v>
      </c>
      <c r="J149" s="11" t="n">
        <v>0.928833989736246</v>
      </c>
      <c r="K149" s="11" t="n">
        <f aca="false">J149/$J$222</f>
        <v>0.959122054618948</v>
      </c>
    </row>
    <row r="150" customFormat="false" ht="13.5" hidden="false" customHeight="false" outlineLevel="0" collapsed="false">
      <c r="A150" s="10" t="n">
        <v>25.8</v>
      </c>
      <c r="B150" s="11" t="n">
        <v>0.837543859649123</v>
      </c>
      <c r="C150" s="11" t="n">
        <v>0.157694235588972</v>
      </c>
      <c r="D150" s="11" t="n">
        <v>0.00476190476190476</v>
      </c>
      <c r="E150" s="11" t="n">
        <v>0.937699009428334</v>
      </c>
      <c r="G150" s="11" t="n">
        <v>0.846265664160402</v>
      </c>
      <c r="H150" s="11" t="n">
        <v>0.121904761904762</v>
      </c>
      <c r="I150" s="11" t="n">
        <v>0.0318295739348371</v>
      </c>
      <c r="J150" s="11" t="n">
        <v>0.931146914906314</v>
      </c>
      <c r="K150" s="11" t="n">
        <f aca="false">J150/$J$222</f>
        <v>0.961510401261953</v>
      </c>
    </row>
    <row r="151" customFormat="false" ht="13.5" hidden="false" customHeight="false" outlineLevel="0" collapsed="false">
      <c r="A151" s="10" t="n">
        <v>25.9</v>
      </c>
      <c r="B151" s="11" t="n">
        <v>0.845062656641605</v>
      </c>
      <c r="C151" s="11" t="n">
        <v>0.150927318295739</v>
      </c>
      <c r="D151" s="11" t="n">
        <v>0.00401002506265664</v>
      </c>
      <c r="E151" s="11" t="n">
        <v>0.941257906671441</v>
      </c>
      <c r="G151" s="11" t="n">
        <v>0.853433583959901</v>
      </c>
      <c r="H151" s="11" t="n">
        <v>0.114736842105263</v>
      </c>
      <c r="I151" s="11" t="n">
        <v>0.0318295739348371</v>
      </c>
      <c r="J151" s="11" t="n">
        <v>0.933634085213033</v>
      </c>
      <c r="K151" s="11" t="n">
        <f aca="false">J151/$J$222</f>
        <v>0.964078674948239</v>
      </c>
    </row>
    <row r="152" customFormat="false" ht="13.5" hidden="false" customHeight="false" outlineLevel="0" collapsed="false">
      <c r="A152" s="10" t="n">
        <v>26</v>
      </c>
      <c r="B152" s="11" t="n">
        <v>0.849223057644111</v>
      </c>
      <c r="C152" s="11" t="n">
        <v>0.147017543859649</v>
      </c>
      <c r="D152" s="11" t="n">
        <v>0.0037593984962406</v>
      </c>
      <c r="E152" s="11" t="n">
        <v>0.94357799260055</v>
      </c>
      <c r="G152" s="11" t="n">
        <v>0.855939849624061</v>
      </c>
      <c r="H152" s="11" t="n">
        <v>0.112230576441103</v>
      </c>
      <c r="I152" s="11" t="n">
        <v>0.0318295739348371</v>
      </c>
      <c r="J152" s="11" t="n">
        <v>0.935815729800693</v>
      </c>
      <c r="K152" s="11" t="n">
        <f aca="false">J152/$J$222</f>
        <v>0.966331460120279</v>
      </c>
    </row>
    <row r="153" customFormat="false" ht="13.5" hidden="false" customHeight="false" outlineLevel="0" collapsed="false">
      <c r="A153" s="10" t="n">
        <v>26.1</v>
      </c>
      <c r="B153" s="11" t="n">
        <v>0.854736842105264</v>
      </c>
      <c r="C153" s="11" t="n">
        <v>0.142756892230576</v>
      </c>
      <c r="D153" s="11" t="n">
        <v>0.0025062656641604</v>
      </c>
      <c r="E153" s="11" t="n">
        <v>0.947408998687195</v>
      </c>
      <c r="G153" s="11" t="n">
        <v>0.863609022556392</v>
      </c>
      <c r="H153" s="11" t="n">
        <v>0.104812030075188</v>
      </c>
      <c r="I153" s="11" t="n">
        <v>0.0315789473684211</v>
      </c>
      <c r="J153" s="11" t="n">
        <v>0.938231292517008</v>
      </c>
      <c r="K153" s="11" t="n">
        <f aca="false">J153/$J$222</f>
        <v>0.968825791186039</v>
      </c>
    </row>
    <row r="154" customFormat="false" ht="13.5" hidden="false" customHeight="false" outlineLevel="0" collapsed="false">
      <c r="A154" s="10" t="n">
        <v>26.2</v>
      </c>
      <c r="B154" s="11" t="n">
        <v>0.861904761904763</v>
      </c>
      <c r="C154" s="11" t="n">
        <v>0.13609022556391</v>
      </c>
      <c r="D154" s="11" t="n">
        <v>0.00200501253132832</v>
      </c>
      <c r="E154" s="11" t="n">
        <v>0.950053705692805</v>
      </c>
      <c r="G154" s="11" t="n">
        <v>0.867117794486216</v>
      </c>
      <c r="H154" s="11" t="n">
        <v>0.101303258145363</v>
      </c>
      <c r="I154" s="11" t="n">
        <v>0.0315789473684211</v>
      </c>
      <c r="J154" s="11" t="n">
        <v>0.940496479293473</v>
      </c>
      <c r="K154" s="11" t="n">
        <f aca="false">J154/$J$222</f>
        <v>0.971164842748693</v>
      </c>
    </row>
    <row r="155" customFormat="false" ht="13.5" hidden="false" customHeight="false" outlineLevel="0" collapsed="false">
      <c r="A155" s="10" t="n">
        <v>26.3</v>
      </c>
      <c r="B155" s="11" t="n">
        <v>0.86842105263158</v>
      </c>
      <c r="C155" s="11" t="n">
        <v>0.129573934837093</v>
      </c>
      <c r="D155" s="11" t="n">
        <v>0.00200501253132832</v>
      </c>
      <c r="E155" s="11" t="n">
        <v>0.953452679317342</v>
      </c>
      <c r="G155" s="11" t="n">
        <v>0.87528822055138</v>
      </c>
      <c r="H155" s="11" t="n">
        <v>0.0931328320802005</v>
      </c>
      <c r="I155" s="11" t="n">
        <v>0.0315789473684211</v>
      </c>
      <c r="J155" s="11" t="n">
        <v>0.942420336555676</v>
      </c>
      <c r="K155" s="11" t="n">
        <f aca="false">J155/$J$222</f>
        <v>0.973151434486838</v>
      </c>
    </row>
    <row r="156" customFormat="false" ht="13.5" hidden="false" customHeight="false" outlineLevel="0" collapsed="false">
      <c r="A156" s="10" t="n">
        <v>26.4</v>
      </c>
      <c r="B156" s="11" t="n">
        <v>0.872431077694237</v>
      </c>
      <c r="C156" s="11" t="n">
        <v>0.125814536340852</v>
      </c>
      <c r="D156" s="11" t="n">
        <v>0.00175438596491228</v>
      </c>
      <c r="E156" s="11" t="n">
        <v>0.955715479174127</v>
      </c>
      <c r="G156" s="11" t="n">
        <v>0.877293233082708</v>
      </c>
      <c r="H156" s="11" t="n">
        <v>0.0911278195488722</v>
      </c>
      <c r="I156" s="11" t="n">
        <v>0.0315789473684211</v>
      </c>
      <c r="J156" s="11" t="n">
        <v>0.944208139396111</v>
      </c>
      <c r="K156" s="11" t="n">
        <f aca="false">J156/$J$222</f>
        <v>0.974997535245982</v>
      </c>
    </row>
    <row r="157" customFormat="false" ht="13.5" hidden="false" customHeight="false" outlineLevel="0" collapsed="false">
      <c r="A157" s="10" t="n">
        <v>26.5</v>
      </c>
      <c r="B157" s="11" t="n">
        <v>0.878345864661655</v>
      </c>
      <c r="C157" s="11" t="n">
        <v>0.12015037593985</v>
      </c>
      <c r="D157" s="11" t="n">
        <v>0.00150375939849624</v>
      </c>
      <c r="E157" s="11" t="n">
        <v>0.958527270557347</v>
      </c>
      <c r="G157" s="11" t="n">
        <v>0.881804511278197</v>
      </c>
      <c r="H157" s="11" t="n">
        <v>0.0866165413533834</v>
      </c>
      <c r="I157" s="11" t="n">
        <v>0.0315789473684211</v>
      </c>
      <c r="J157" s="11" t="n">
        <v>0.946084258264711</v>
      </c>
      <c r="K157" s="11" t="n">
        <f aca="false">J157/$J$222</f>
        <v>0.976934831903776</v>
      </c>
    </row>
    <row r="158" customFormat="false" ht="13.5" hidden="false" customHeight="false" outlineLevel="0" collapsed="false">
      <c r="A158" s="10" t="n">
        <v>26.6</v>
      </c>
      <c r="B158" s="11" t="n">
        <v>0.88310776942356</v>
      </c>
      <c r="C158" s="11" t="n">
        <v>0.115639097744361</v>
      </c>
      <c r="D158" s="11" t="n">
        <v>0.0012531328320802</v>
      </c>
      <c r="E158" s="11" t="n">
        <v>0.961155269125196</v>
      </c>
      <c r="G158" s="11" t="n">
        <v>0.888471177944864</v>
      </c>
      <c r="H158" s="11" t="n">
        <v>0.0799498746867168</v>
      </c>
      <c r="I158" s="11" t="n">
        <v>0.0315789473684211</v>
      </c>
      <c r="J158" s="11" t="n">
        <v>0.947709750566895</v>
      </c>
      <c r="K158" s="11" t="n">
        <f aca="false">J158/$J$222</f>
        <v>0.978613329389727</v>
      </c>
    </row>
    <row r="159" customFormat="false" ht="13.5" hidden="false" customHeight="false" outlineLevel="0" collapsed="false">
      <c r="A159" s="10" t="n">
        <v>26.7</v>
      </c>
      <c r="B159" s="11" t="n">
        <v>0.886265664160402</v>
      </c>
      <c r="C159" s="11" t="n">
        <v>0.112731829573935</v>
      </c>
      <c r="D159" s="11" t="n">
        <v>0.00100250626566416</v>
      </c>
      <c r="E159" s="11" t="n">
        <v>0.96341806898198</v>
      </c>
      <c r="G159" s="11" t="n">
        <v>0.88997493734336</v>
      </c>
      <c r="H159" s="11" t="n">
        <v>0.0784461152882205</v>
      </c>
      <c r="I159" s="11" t="n">
        <v>0.0315789473684211</v>
      </c>
      <c r="J159" s="11" t="n">
        <v>0.949497553407329</v>
      </c>
      <c r="K159" s="11" t="n">
        <f aca="false">J159/$J$222</f>
        <v>0.980459430148871</v>
      </c>
    </row>
    <row r="160" customFormat="false" ht="13.5" hidden="false" customHeight="false" outlineLevel="0" collapsed="false">
      <c r="A160" s="10" t="n">
        <v>26.8</v>
      </c>
      <c r="B160" s="11" t="n">
        <v>0.890275689223059</v>
      </c>
      <c r="C160" s="11" t="n">
        <v>0.108972431077694</v>
      </c>
      <c r="D160" s="11" t="n">
        <v>0.00075187969924812</v>
      </c>
      <c r="E160" s="11" t="n">
        <v>0.965816923260533</v>
      </c>
      <c r="G160" s="11" t="n">
        <v>0.896641604010026</v>
      </c>
      <c r="H160" s="11" t="n">
        <v>0.0717794486215539</v>
      </c>
      <c r="I160" s="11" t="n">
        <v>0.0315789473684211</v>
      </c>
      <c r="J160" s="11" t="n">
        <v>0.950829454588854</v>
      </c>
      <c r="K160" s="11" t="n">
        <f aca="false">J160/$J$222</f>
        <v>0.981834762890663</v>
      </c>
    </row>
    <row r="161" customFormat="false" ht="13.5" hidden="false" customHeight="false" outlineLevel="0" collapsed="false">
      <c r="A161" s="10" t="n">
        <v>26.9</v>
      </c>
      <c r="B161" s="11" t="n">
        <v>0.895939849624061</v>
      </c>
      <c r="C161" s="11" t="n">
        <v>0.103558897243108</v>
      </c>
      <c r="D161" s="11" t="n">
        <v>0.00050125313283208</v>
      </c>
      <c r="E161" s="11" t="n">
        <v>0.967745554362097</v>
      </c>
      <c r="G161" s="11" t="n">
        <v>0.898646616541354</v>
      </c>
      <c r="H161" s="11" t="n">
        <v>0.0697744360902256</v>
      </c>
      <c r="I161" s="11" t="n">
        <v>0.0315789473684211</v>
      </c>
      <c r="J161" s="11" t="n">
        <v>0.952228189521423</v>
      </c>
      <c r="K161" s="11" t="n">
        <f aca="false">J161/$J$222</f>
        <v>0.983279108744946</v>
      </c>
    </row>
    <row r="162" customFormat="false" ht="13.5" hidden="false" customHeight="false" outlineLevel="0" collapsed="false">
      <c r="A162" s="10" t="n">
        <v>27</v>
      </c>
      <c r="B162" s="11" t="n">
        <v>0.897694235588974</v>
      </c>
      <c r="C162" s="11" t="n">
        <v>0.101804511278196</v>
      </c>
      <c r="D162" s="11" t="n">
        <v>0.00050125313283208</v>
      </c>
      <c r="E162" s="11" t="n">
        <v>0.969690893901421</v>
      </c>
      <c r="G162" s="11" t="n">
        <v>0.904310776942357</v>
      </c>
      <c r="H162" s="11" t="n">
        <v>0.0641102756892231</v>
      </c>
      <c r="I162" s="11" t="n">
        <v>0.0315789473684211</v>
      </c>
      <c r="J162" s="11" t="n">
        <v>0.953650793650795</v>
      </c>
      <c r="K162" s="11" t="n">
        <f aca="false">J162/$J$222</f>
        <v>0.984748102139406</v>
      </c>
    </row>
    <row r="163" customFormat="false" ht="13.5" hidden="false" customHeight="false" outlineLevel="0" collapsed="false">
      <c r="A163" s="10" t="n">
        <v>27.1</v>
      </c>
      <c r="B163" s="11" t="n">
        <v>0.902957393483711</v>
      </c>
      <c r="C163" s="11" t="n">
        <v>0.0970426065162907</v>
      </c>
      <c r="D163" s="11" t="n">
        <v>0</v>
      </c>
      <c r="E163" s="11" t="n">
        <v>0.971820026256118</v>
      </c>
      <c r="G163" s="11" t="n">
        <v>0.90731829573935</v>
      </c>
      <c r="H163" s="11" t="n">
        <v>0.0611027568922306</v>
      </c>
      <c r="I163" s="11" t="n">
        <v>0.0315789473684211</v>
      </c>
      <c r="J163" s="11" t="n">
        <v>0.954689103711661</v>
      </c>
      <c r="K163" s="11" t="n">
        <f aca="false">J163/$J$222</f>
        <v>0.98582027013704</v>
      </c>
    </row>
    <row r="164" customFormat="false" ht="13.5" hidden="false" customHeight="false" outlineLevel="0" collapsed="false">
      <c r="A164" s="10" t="n">
        <v>27.2</v>
      </c>
      <c r="B164" s="11" t="n">
        <v>0.906115288220553</v>
      </c>
      <c r="C164" s="11" t="n">
        <v>0.0938847117794486</v>
      </c>
      <c r="D164" s="11" t="n">
        <v>0</v>
      </c>
      <c r="E164" s="11" t="n">
        <v>0.973760591956082</v>
      </c>
      <c r="G164" s="11" t="n">
        <v>0.908822055137846</v>
      </c>
      <c r="H164" s="11" t="n">
        <v>0.0595989974937343</v>
      </c>
      <c r="I164" s="11" t="n">
        <v>0.0315789473684211</v>
      </c>
      <c r="J164" s="11" t="n">
        <v>0.956004296455425</v>
      </c>
      <c r="K164" s="11" t="n">
        <f aca="false">J164/$J$222</f>
        <v>0.987178349600709</v>
      </c>
    </row>
    <row r="165" customFormat="false" ht="13.5" hidden="false" customHeight="false" outlineLevel="0" collapsed="false">
      <c r="A165" s="10" t="n">
        <v>27.3</v>
      </c>
      <c r="B165" s="11" t="n">
        <v>0.912882205513786</v>
      </c>
      <c r="C165" s="11" t="n">
        <v>0.0871177944862156</v>
      </c>
      <c r="D165" s="11" t="n">
        <v>0</v>
      </c>
      <c r="E165" s="11" t="n">
        <v>0.975746509129969</v>
      </c>
      <c r="G165" s="11" t="n">
        <v>0.915989974937344</v>
      </c>
      <c r="H165" s="11" t="n">
        <v>0.0524310776942356</v>
      </c>
      <c r="I165" s="11" t="n">
        <v>0.0315789473684211</v>
      </c>
      <c r="J165" s="11" t="n">
        <v>0.957133309464138</v>
      </c>
      <c r="K165" s="11" t="n">
        <f aca="false">J165/$J$222</f>
        <v>0.98834417825101</v>
      </c>
    </row>
    <row r="166" customFormat="false" ht="13.5" hidden="false" customHeight="false" outlineLevel="0" collapsed="false">
      <c r="A166" s="10" t="n">
        <v>27.4</v>
      </c>
      <c r="B166" s="11" t="n">
        <v>0.916040100250628</v>
      </c>
      <c r="C166" s="11" t="n">
        <v>0.0839598997493734</v>
      </c>
      <c r="D166" s="11" t="n">
        <v>0</v>
      </c>
      <c r="E166" s="11" t="n">
        <v>0.97732187611887</v>
      </c>
      <c r="G166" s="11" t="n">
        <v>0.917243107769425</v>
      </c>
      <c r="H166" s="11" t="n">
        <v>0.0511779448621554</v>
      </c>
      <c r="I166" s="11" t="n">
        <v>0.0315789473684211</v>
      </c>
      <c r="J166" s="11" t="n">
        <v>0.958190714882445</v>
      </c>
      <c r="K166" s="11" t="n">
        <f aca="false">J166/$J$222</f>
        <v>0.989436064280784</v>
      </c>
    </row>
    <row r="167" customFormat="false" ht="13.5" hidden="false" customHeight="false" outlineLevel="0" collapsed="false">
      <c r="A167" s="10" t="n">
        <v>27.5</v>
      </c>
      <c r="B167" s="11" t="n">
        <v>0.919799498746869</v>
      </c>
      <c r="C167" s="11" t="n">
        <v>0.0802005012531328</v>
      </c>
      <c r="D167" s="11" t="n">
        <v>0</v>
      </c>
      <c r="E167" s="11" t="n">
        <v>0.979212316505551</v>
      </c>
      <c r="G167" s="11" t="n">
        <v>0.923909774436092</v>
      </c>
      <c r="H167" s="11" t="n">
        <v>0.0445112781954887</v>
      </c>
      <c r="I167" s="11" t="n">
        <v>0.0315789473684211</v>
      </c>
      <c r="J167" s="11" t="n">
        <v>0.959188447308749</v>
      </c>
      <c r="K167" s="11" t="n">
        <f aca="false">J167/$J$222</f>
        <v>0.99046633146012</v>
      </c>
    </row>
    <row r="168" customFormat="false" ht="13.5" hidden="false" customHeight="false" outlineLevel="0" collapsed="false">
      <c r="A168" s="10" t="n">
        <v>27.6</v>
      </c>
      <c r="B168" s="11" t="n">
        <v>0.925964912280703</v>
      </c>
      <c r="C168" s="11" t="n">
        <v>0.0740350877192982</v>
      </c>
      <c r="D168" s="11" t="n">
        <v>0</v>
      </c>
      <c r="E168" s="11" t="n">
        <v>0.980644468313643</v>
      </c>
      <c r="G168" s="11" t="n">
        <v>0.926416040100252</v>
      </c>
      <c r="H168" s="11" t="n">
        <v>0.0420050125313283</v>
      </c>
      <c r="I168" s="11" t="n">
        <v>0.0315789473684211</v>
      </c>
      <c r="J168" s="11" t="n">
        <v>0.959952261606398</v>
      </c>
      <c r="K168" s="11" t="n">
        <f aca="false">J168/$J$222</f>
        <v>0.991255052745736</v>
      </c>
    </row>
    <row r="169" customFormat="false" ht="13.5" hidden="false" customHeight="false" outlineLevel="0" collapsed="false">
      <c r="A169" s="10" t="n">
        <v>27.7</v>
      </c>
      <c r="B169" s="11" t="n">
        <v>0.927218045112784</v>
      </c>
      <c r="C169" s="11" t="n">
        <v>0.072781954887218</v>
      </c>
      <c r="D169" s="11" t="n">
        <v>0</v>
      </c>
      <c r="E169" s="11" t="n">
        <v>0.982253252178066</v>
      </c>
      <c r="G169" s="11" t="n">
        <v>0.932330827067671</v>
      </c>
      <c r="H169" s="11" t="n">
        <v>0.0360902255639098</v>
      </c>
      <c r="I169" s="11" t="n">
        <v>0.0315789473684211</v>
      </c>
      <c r="J169" s="11" t="n">
        <v>0.960949994032702</v>
      </c>
      <c r="K169" s="11" t="n">
        <f aca="false">J169/$J$222</f>
        <v>0.992285319925071</v>
      </c>
    </row>
    <row r="170" customFormat="false" ht="13.5" hidden="false" customHeight="false" outlineLevel="0" collapsed="false">
      <c r="A170" s="10" t="n">
        <v>27.8</v>
      </c>
      <c r="B170" s="11" t="n">
        <v>0.931228070175439</v>
      </c>
      <c r="C170" s="11" t="n">
        <v>0.0687719298245614</v>
      </c>
      <c r="D170" s="11" t="n">
        <v>0</v>
      </c>
      <c r="E170" s="11" t="n">
        <v>0.983408521303259</v>
      </c>
      <c r="G170" s="11" t="n">
        <v>0.933834586466167</v>
      </c>
      <c r="H170" s="11" t="n">
        <v>0.0345864661654135</v>
      </c>
      <c r="I170" s="11" t="n">
        <v>0.0315789473684211</v>
      </c>
      <c r="J170" s="11" t="n">
        <v>0.961522854755939</v>
      </c>
      <c r="K170" s="11" t="n">
        <f aca="false">J170/$J$222</f>
        <v>0.992876860889283</v>
      </c>
    </row>
    <row r="171" customFormat="false" ht="13.5" hidden="false" customHeight="false" outlineLevel="0" collapsed="false">
      <c r="A171" s="10" t="n">
        <v>27.9</v>
      </c>
      <c r="B171" s="11" t="n">
        <v>0.934135338345866</v>
      </c>
      <c r="C171" s="11" t="n">
        <v>0.0658646616541353</v>
      </c>
      <c r="D171" s="11" t="n">
        <v>0</v>
      </c>
      <c r="E171" s="11" t="n">
        <v>0.984773839360307</v>
      </c>
      <c r="G171" s="11" t="n">
        <v>0.935087719298247</v>
      </c>
      <c r="H171" s="11" t="n">
        <v>0.0333333333333333</v>
      </c>
      <c r="I171" s="11" t="n">
        <v>0.0315789473684211</v>
      </c>
      <c r="J171" s="11" t="n">
        <v>0.96216732306958</v>
      </c>
      <c r="K171" s="11" t="n">
        <f aca="false">J171/$J$222</f>
        <v>0.993542344474021</v>
      </c>
    </row>
    <row r="172" customFormat="false" ht="13.5" hidden="false" customHeight="false" outlineLevel="0" collapsed="false">
      <c r="A172" s="10" t="n">
        <v>28</v>
      </c>
      <c r="B172" s="11" t="n">
        <v>0.938395989974938</v>
      </c>
      <c r="C172" s="11" t="n">
        <v>0.0616040100250627</v>
      </c>
      <c r="D172" s="11" t="n">
        <v>0</v>
      </c>
      <c r="E172" s="11" t="n">
        <v>0.986096192863112</v>
      </c>
      <c r="G172" s="11" t="n">
        <v>0.938095238095239</v>
      </c>
      <c r="H172" s="11" t="n">
        <v>0.0303258145363409</v>
      </c>
      <c r="I172" s="11" t="n">
        <v>0.0315789473684211</v>
      </c>
      <c r="J172" s="11" t="n">
        <v>0.96278792218642</v>
      </c>
      <c r="K172" s="11" t="n">
        <f aca="false">J172/$J$222</f>
        <v>0.994183180518584</v>
      </c>
    </row>
    <row r="173" customFormat="false" ht="13.5" hidden="false" customHeight="false" outlineLevel="0" collapsed="false">
      <c r="A173" s="10" t="n">
        <v>28.1</v>
      </c>
      <c r="B173" s="11" t="n">
        <v>0.942305764411029</v>
      </c>
      <c r="C173" s="11" t="n">
        <v>0.0576942355889724</v>
      </c>
      <c r="D173" s="11" t="n">
        <v>0</v>
      </c>
      <c r="E173" s="11" t="n">
        <v>0.987210884353743</v>
      </c>
      <c r="G173" s="11" t="n">
        <v>0.939598997493735</v>
      </c>
      <c r="H173" s="11" t="n">
        <v>0.0288220551378446</v>
      </c>
      <c r="I173" s="11" t="n">
        <v>0.0315789473684211</v>
      </c>
      <c r="J173" s="11" t="n">
        <v>0.963348848311256</v>
      </c>
      <c r="K173" s="11" t="n">
        <f aca="false">J173/$J$222</f>
        <v>0.994762397712708</v>
      </c>
    </row>
    <row r="174" customFormat="false" ht="13.5" hidden="false" customHeight="false" outlineLevel="0" collapsed="false">
      <c r="A174" s="10" t="n">
        <v>28.2</v>
      </c>
      <c r="B174" s="11" t="n">
        <v>0.943558897243109</v>
      </c>
      <c r="C174" s="11" t="n">
        <v>0.0564411027568922</v>
      </c>
      <c r="D174" s="11" t="n">
        <v>0</v>
      </c>
      <c r="E174" s="11" t="n">
        <v>0.988437761069341</v>
      </c>
      <c r="G174" s="11" t="n">
        <v>0.94185463659148</v>
      </c>
      <c r="H174" s="11" t="n">
        <v>0.0265664160401002</v>
      </c>
      <c r="I174" s="11" t="n">
        <v>0.0315789473684211</v>
      </c>
      <c r="J174" s="11" t="n">
        <v>0.963933643632893</v>
      </c>
      <c r="K174" s="11" t="n">
        <f aca="false">J174/$J$222</f>
        <v>0.995366262447008</v>
      </c>
    </row>
    <row r="175" customFormat="false" ht="13.5" hidden="false" customHeight="false" outlineLevel="0" collapsed="false">
      <c r="A175" s="10" t="n">
        <v>28.3</v>
      </c>
      <c r="B175" s="11" t="n">
        <v>0.94997493734336</v>
      </c>
      <c r="C175" s="11" t="n">
        <v>0.0500250626566416</v>
      </c>
      <c r="D175" s="11" t="n">
        <v>0</v>
      </c>
      <c r="E175" s="11" t="n">
        <v>0.989382981262682</v>
      </c>
      <c r="G175" s="11" t="n">
        <v>0.943609022556392</v>
      </c>
      <c r="H175" s="11" t="n">
        <v>0.024812030075188</v>
      </c>
      <c r="I175" s="11" t="n">
        <v>0.0315789473684211</v>
      </c>
      <c r="J175" s="11" t="n">
        <v>0.964375223773721</v>
      </c>
      <c r="K175" s="11" t="n">
        <f aca="false">J175/$J$222</f>
        <v>0.995822241940254</v>
      </c>
    </row>
    <row r="176" customFormat="false" ht="13.5" hidden="false" customHeight="false" outlineLevel="0" collapsed="false">
      <c r="A176" s="10" t="n">
        <v>28.4</v>
      </c>
      <c r="B176" s="11" t="n">
        <v>0.950476190476192</v>
      </c>
      <c r="C176" s="11" t="n">
        <v>0.0495238095238095</v>
      </c>
      <c r="D176" s="11" t="n">
        <v>0</v>
      </c>
      <c r="E176" s="11" t="n">
        <v>0.990478577395872</v>
      </c>
      <c r="G176" s="11" t="n">
        <v>0.944611528822057</v>
      </c>
      <c r="H176" s="11" t="n">
        <v>0.0238095238095238</v>
      </c>
      <c r="I176" s="11" t="n">
        <v>0.0315789473684211</v>
      </c>
      <c r="J176" s="11" t="n">
        <v>0.964900346103355</v>
      </c>
      <c r="K176" s="11" t="n">
        <f aca="false">J176/$J$222</f>
        <v>0.996364487824115</v>
      </c>
    </row>
    <row r="177" customFormat="false" ht="13.5" hidden="false" customHeight="false" outlineLevel="0" collapsed="false">
      <c r="A177" s="10" t="n">
        <v>28.5</v>
      </c>
      <c r="B177" s="11" t="n">
        <v>0.954987468671681</v>
      </c>
      <c r="C177" s="11" t="n">
        <v>0.0450125313283208</v>
      </c>
      <c r="D177" s="11" t="n">
        <v>0</v>
      </c>
      <c r="E177" s="11" t="n">
        <v>0.991328320802007</v>
      </c>
      <c r="G177" s="11" t="n">
        <v>0.947869674185465</v>
      </c>
      <c r="H177" s="11" t="n">
        <v>0.0205513784461153</v>
      </c>
      <c r="I177" s="11" t="n">
        <v>0.0315789473684211</v>
      </c>
      <c r="J177" s="11" t="n">
        <v>0.96528225325218</v>
      </c>
      <c r="K177" s="11" t="n">
        <f aca="false">J177/$J$222</f>
        <v>0.996758848466923</v>
      </c>
    </row>
    <row r="178" customFormat="false" ht="13.5" hidden="false" customHeight="false" outlineLevel="0" collapsed="false">
      <c r="A178" s="10" t="n">
        <v>28.6</v>
      </c>
      <c r="B178" s="11" t="n">
        <v>0.958646616541355</v>
      </c>
      <c r="C178" s="11" t="n">
        <v>0.0413533834586466</v>
      </c>
      <c r="D178" s="11" t="n">
        <v>0</v>
      </c>
      <c r="E178" s="11" t="n">
        <v>0.992118391216137</v>
      </c>
      <c r="G178" s="11" t="n">
        <v>0.949373433583961</v>
      </c>
      <c r="H178" s="11" t="n">
        <v>0.019047619047619</v>
      </c>
      <c r="I178" s="11" t="n">
        <v>0.0315789473684211</v>
      </c>
      <c r="J178" s="11" t="n">
        <v>0.965699964196206</v>
      </c>
      <c r="K178" s="11" t="n">
        <f aca="false">J178/$J$222</f>
        <v>0.997190180419994</v>
      </c>
    </row>
    <row r="179" customFormat="false" ht="13.5" hidden="false" customHeight="false" outlineLevel="0" collapsed="false">
      <c r="A179" s="10" t="n">
        <v>28.7</v>
      </c>
      <c r="B179" s="11" t="n">
        <v>0.962656641604012</v>
      </c>
      <c r="C179" s="11" t="n">
        <v>0.03734335839599</v>
      </c>
      <c r="D179" s="11" t="n">
        <v>0</v>
      </c>
      <c r="E179" s="11" t="n">
        <v>0.993118510562121</v>
      </c>
      <c r="G179" s="11" t="n">
        <v>0.952380952380954</v>
      </c>
      <c r="H179" s="11" t="n">
        <v>0.0160401002506266</v>
      </c>
      <c r="I179" s="11" t="n">
        <v>0.0315789473684211</v>
      </c>
      <c r="J179" s="11" t="n">
        <v>0.966093805943432</v>
      </c>
      <c r="K179" s="11" t="n">
        <f aca="false">J179/$J$222</f>
        <v>0.99759686483289</v>
      </c>
    </row>
    <row r="180" customFormat="false" ht="13.5" hidden="false" customHeight="false" outlineLevel="0" collapsed="false">
      <c r="A180" s="10" t="n">
        <v>28.8</v>
      </c>
      <c r="B180" s="11" t="n">
        <v>0.96606516290727</v>
      </c>
      <c r="C180" s="11" t="n">
        <v>0.0339348370927318</v>
      </c>
      <c r="D180" s="11" t="n">
        <v>0</v>
      </c>
      <c r="E180" s="11" t="n">
        <v>0.993650793650795</v>
      </c>
      <c r="G180" s="11" t="n">
        <v>0.953132832080202</v>
      </c>
      <c r="H180" s="11" t="n">
        <v>0.0152882205513784</v>
      </c>
      <c r="I180" s="11" t="n">
        <v>0.0315789473684211</v>
      </c>
      <c r="J180" s="11" t="n">
        <v>0.966368301706649</v>
      </c>
      <c r="K180" s="11" t="n">
        <f aca="false">J180/$J$222</f>
        <v>0.997880311544908</v>
      </c>
    </row>
    <row r="181" customFormat="false" ht="13.5" hidden="false" customHeight="false" outlineLevel="0" collapsed="false">
      <c r="A181" s="10" t="n">
        <v>28.9</v>
      </c>
      <c r="B181" s="11" t="n">
        <v>0.966566416040102</v>
      </c>
      <c r="C181" s="11" t="n">
        <v>0.0334335839598998</v>
      </c>
      <c r="D181" s="11" t="n">
        <v>0</v>
      </c>
      <c r="E181" s="11" t="n">
        <v>0.99434538727772</v>
      </c>
      <c r="G181" s="11" t="n">
        <v>0.954636591478698</v>
      </c>
      <c r="H181" s="11" t="n">
        <v>0.0137844611528822</v>
      </c>
      <c r="I181" s="11" t="n">
        <v>0.0315789473684211</v>
      </c>
      <c r="J181" s="11" t="n">
        <v>0.966642797469867</v>
      </c>
      <c r="K181" s="11" t="n">
        <f aca="false">J181/$J$222</f>
        <v>0.998163758256926</v>
      </c>
    </row>
    <row r="182" customFormat="false" ht="13.5" hidden="false" customHeight="false" outlineLevel="0" collapsed="false">
      <c r="A182" s="10" t="n">
        <v>29</v>
      </c>
      <c r="B182" s="11" t="n">
        <v>0.971478696741856</v>
      </c>
      <c r="C182" s="11" t="n">
        <v>0.0285213032581454</v>
      </c>
      <c r="D182" s="11" t="n">
        <v>0</v>
      </c>
      <c r="E182" s="11" t="n">
        <v>0.994956438715839</v>
      </c>
      <c r="G182" s="11" t="n">
        <v>0.95639097744361</v>
      </c>
      <c r="H182" s="11" t="n">
        <v>0.0120300751879699</v>
      </c>
      <c r="I182" s="11" t="n">
        <v>0.0315789473684211</v>
      </c>
      <c r="J182" s="11" t="n">
        <v>0.966857620241081</v>
      </c>
      <c r="K182" s="11" t="n">
        <f aca="false">J182/$J$222</f>
        <v>0.998385586118505</v>
      </c>
    </row>
    <row r="183" customFormat="false" ht="13.5" hidden="false" customHeight="false" outlineLevel="0" collapsed="false">
      <c r="A183" s="10" t="n">
        <v>29.1</v>
      </c>
      <c r="B183" s="11" t="n">
        <v>0.972230576441104</v>
      </c>
      <c r="C183" s="11" t="n">
        <v>0.0277694235588972</v>
      </c>
      <c r="D183" s="11" t="n">
        <v>0</v>
      </c>
      <c r="E183" s="11" t="n">
        <v>0.995374149659866</v>
      </c>
      <c r="G183" s="11" t="n">
        <v>0.957393483709274</v>
      </c>
      <c r="H183" s="11" t="n">
        <v>0.0110275689223058</v>
      </c>
      <c r="I183" s="11" t="n">
        <v>0.0315789473684211</v>
      </c>
      <c r="J183" s="11" t="n">
        <v>0.967108246807497</v>
      </c>
      <c r="K183" s="11" t="n">
        <f aca="false">J183/$J$222</f>
        <v>0.998644385290348</v>
      </c>
    </row>
    <row r="184" customFormat="false" ht="13.5" hidden="false" customHeight="false" outlineLevel="0" collapsed="false">
      <c r="A184" s="10" t="n">
        <v>29.2</v>
      </c>
      <c r="B184" s="11" t="n">
        <v>0.973984962406016</v>
      </c>
      <c r="C184" s="11" t="n">
        <v>0.026015037593985</v>
      </c>
      <c r="D184" s="11" t="n">
        <v>0</v>
      </c>
      <c r="E184" s="11" t="n">
        <v>0.996009070294786</v>
      </c>
      <c r="G184" s="11" t="n">
        <v>0.958646616541355</v>
      </c>
      <c r="H184" s="11" t="n">
        <v>0.00977443609022556</v>
      </c>
      <c r="I184" s="11" t="n">
        <v>0.0315789473684211</v>
      </c>
      <c r="J184" s="11" t="n">
        <v>0.96732306957871</v>
      </c>
      <c r="K184" s="11" t="n">
        <f aca="false">J184/$J$222</f>
        <v>0.998866213151927</v>
      </c>
    </row>
    <row r="185" customFormat="false" ht="13.5" hidden="false" customHeight="false" outlineLevel="0" collapsed="false">
      <c r="A185" s="10" t="n">
        <v>29.3</v>
      </c>
      <c r="B185" s="11" t="n">
        <v>0.977142857142858</v>
      </c>
      <c r="C185" s="11" t="n">
        <v>0.0228571428571429</v>
      </c>
      <c r="D185" s="11" t="n">
        <v>0</v>
      </c>
      <c r="E185" s="11" t="n">
        <v>0.996410072801052</v>
      </c>
      <c r="G185" s="11" t="n">
        <v>0.959398496240603</v>
      </c>
      <c r="H185" s="11" t="n">
        <v>0.00902255639097744</v>
      </c>
      <c r="I185" s="11" t="n">
        <v>0.0315789473684211</v>
      </c>
      <c r="J185" s="11" t="n">
        <v>0.96746628475952</v>
      </c>
      <c r="K185" s="11" t="n">
        <f aca="false">J185/$J$222</f>
        <v>0.99901409839298</v>
      </c>
    </row>
    <row r="186" customFormat="false" ht="13.5" hidden="false" customHeight="false" outlineLevel="0" collapsed="false">
      <c r="A186" s="10" t="n">
        <v>29.4</v>
      </c>
      <c r="B186" s="11" t="n">
        <v>0.977894736842107</v>
      </c>
      <c r="C186" s="11" t="n">
        <v>0.0221052631578947</v>
      </c>
      <c r="D186" s="11" t="n">
        <v>0</v>
      </c>
      <c r="E186" s="11" t="n">
        <v>0.996930421291325</v>
      </c>
      <c r="G186" s="11" t="n">
        <v>0.960150375939851</v>
      </c>
      <c r="H186" s="11" t="n">
        <v>0.00827067669172932</v>
      </c>
      <c r="I186" s="11" t="n">
        <v>0.0315789473684211</v>
      </c>
      <c r="J186" s="11" t="n">
        <v>0.967669172932333</v>
      </c>
      <c r="K186" s="11" t="n">
        <f aca="false">J186/$J$222</f>
        <v>0.999223602484472</v>
      </c>
    </row>
    <row r="187" customFormat="false" ht="13.5" hidden="false" customHeight="false" outlineLevel="0" collapsed="false">
      <c r="A187" s="10" t="n">
        <v>29.5</v>
      </c>
      <c r="B187" s="11" t="n">
        <v>0.982807017543861</v>
      </c>
      <c r="C187" s="11" t="n">
        <v>0.0171929824561403</v>
      </c>
      <c r="D187" s="11" t="n">
        <v>0</v>
      </c>
      <c r="E187" s="11" t="n">
        <v>0.99731948919919</v>
      </c>
      <c r="G187" s="11" t="n">
        <v>0.962155388471179</v>
      </c>
      <c r="H187" s="11" t="n">
        <v>0.006265664160401</v>
      </c>
      <c r="I187" s="11" t="n">
        <v>0.0315789473684211</v>
      </c>
      <c r="J187" s="11" t="n">
        <v>0.96778851891634</v>
      </c>
      <c r="K187" s="11" t="n">
        <f aca="false">J187/$J$222</f>
        <v>0.99934684018535</v>
      </c>
    </row>
    <row r="188" customFormat="false" ht="13.5" hidden="false" customHeight="false" outlineLevel="0" collapsed="false">
      <c r="A188" s="10" t="n">
        <v>29.6</v>
      </c>
      <c r="B188" s="11" t="n">
        <v>0.983558897243109</v>
      </c>
      <c r="C188" s="11" t="n">
        <v>0.0164411027568922</v>
      </c>
      <c r="D188" s="11" t="n">
        <v>0</v>
      </c>
      <c r="E188" s="11" t="n">
        <v>0.997617854159209</v>
      </c>
      <c r="G188" s="11" t="n">
        <v>0.962406015037595</v>
      </c>
      <c r="H188" s="11" t="n">
        <v>0.00601503759398496</v>
      </c>
      <c r="I188" s="11" t="n">
        <v>0.0315789473684211</v>
      </c>
      <c r="J188" s="11" t="n">
        <v>0.967931734097149</v>
      </c>
      <c r="K188" s="11" t="n">
        <f aca="false">J188/$J$222</f>
        <v>0.999494725426402</v>
      </c>
    </row>
    <row r="189" customFormat="false" ht="13.5" hidden="false" customHeight="false" outlineLevel="0" collapsed="false">
      <c r="A189" s="10" t="n">
        <v>29.7</v>
      </c>
      <c r="B189" s="11" t="n">
        <v>0.988471177944864</v>
      </c>
      <c r="C189" s="11" t="n">
        <v>0.0115288220551378</v>
      </c>
      <c r="D189" s="11" t="n">
        <v>0</v>
      </c>
      <c r="E189" s="11" t="n">
        <v>0.998018856665475</v>
      </c>
      <c r="G189" s="11" t="n">
        <v>0.96466165413534</v>
      </c>
      <c r="H189" s="11" t="n">
        <v>0.0037593984962406</v>
      </c>
      <c r="I189" s="11" t="n">
        <v>0.0315789473684211</v>
      </c>
      <c r="J189" s="11" t="n">
        <v>0.968063014679558</v>
      </c>
      <c r="K189" s="11" t="n">
        <f aca="false">J189/$J$222</f>
        <v>0.999630286897368</v>
      </c>
    </row>
    <row r="190" customFormat="false" ht="13.5" hidden="false" customHeight="false" outlineLevel="0" collapsed="false">
      <c r="A190" s="10" t="n">
        <v>29.8</v>
      </c>
      <c r="B190" s="11" t="n">
        <v>0.988471177944864</v>
      </c>
      <c r="C190" s="11" t="n">
        <v>0.0115288220551378</v>
      </c>
      <c r="D190" s="11" t="n">
        <v>0</v>
      </c>
      <c r="E190" s="11" t="n">
        <v>0.998209810239887</v>
      </c>
      <c r="G190" s="11" t="n">
        <v>0.96466165413534</v>
      </c>
      <c r="H190" s="11" t="n">
        <v>0.0037593984962406</v>
      </c>
      <c r="I190" s="11" t="n">
        <v>0.0315789473684211</v>
      </c>
      <c r="J190" s="11" t="n">
        <v>0.96809881847476</v>
      </c>
      <c r="K190" s="11" t="n">
        <f aca="false">J190/$J$222</f>
        <v>0.999667258207631</v>
      </c>
    </row>
    <row r="191" customFormat="false" ht="13.5" hidden="false" customHeight="false" outlineLevel="0" collapsed="false">
      <c r="A191" s="10" t="n">
        <v>29.9</v>
      </c>
      <c r="B191" s="11" t="n">
        <v>0.990476190476192</v>
      </c>
      <c r="C191" s="11" t="n">
        <v>0.00952380952380952</v>
      </c>
      <c r="D191" s="11" t="n">
        <v>0</v>
      </c>
      <c r="E191" s="11" t="n">
        <v>0.998424633011101</v>
      </c>
      <c r="G191" s="11" t="n">
        <v>0.966666666666668</v>
      </c>
      <c r="H191" s="11" t="n">
        <v>0.00175438596491228</v>
      </c>
      <c r="I191" s="11" t="n">
        <v>0.0315789473684211</v>
      </c>
      <c r="J191" s="11" t="n">
        <v>0.968218164458768</v>
      </c>
      <c r="K191" s="11" t="n">
        <f aca="false">J191/$J$222</f>
        <v>0.999790495908508</v>
      </c>
    </row>
    <row r="192" customFormat="false" ht="13.5" hidden="false" customHeight="false" outlineLevel="0" collapsed="false">
      <c r="A192" s="10" t="n">
        <v>30</v>
      </c>
      <c r="B192" s="11" t="n">
        <v>0.99122807017544</v>
      </c>
      <c r="C192" s="11" t="n">
        <v>0.0087719298245614</v>
      </c>
      <c r="D192" s="11" t="n">
        <v>0</v>
      </c>
      <c r="E192" s="11" t="n">
        <v>0.998579782790311</v>
      </c>
      <c r="G192" s="11" t="n">
        <v>0.966666666666668</v>
      </c>
      <c r="H192" s="11" t="n">
        <v>0.00175438596491228</v>
      </c>
      <c r="I192" s="11" t="n">
        <v>0.0315789473684211</v>
      </c>
      <c r="J192" s="11" t="n">
        <v>0.968242033655569</v>
      </c>
      <c r="K192" s="11" t="n">
        <f aca="false">J192/$J$222</f>
        <v>0.999815143448684</v>
      </c>
    </row>
    <row r="193" customFormat="false" ht="13.5" hidden="false" customHeight="false" outlineLevel="0" collapsed="false">
      <c r="A193" s="10" t="n">
        <v>30.1</v>
      </c>
      <c r="B193" s="11" t="n">
        <v>0.991979949874688</v>
      </c>
      <c r="C193" s="11" t="n">
        <v>0.00802005012531328</v>
      </c>
      <c r="D193" s="11" t="n">
        <v>0</v>
      </c>
      <c r="E193" s="11" t="n">
        <v>0.998782670963124</v>
      </c>
      <c r="G193" s="11" t="n">
        <v>0.966917293233084</v>
      </c>
      <c r="H193" s="11" t="n">
        <v>0.00150375939849624</v>
      </c>
      <c r="I193" s="11" t="n">
        <v>0.0315789473684211</v>
      </c>
      <c r="J193" s="11" t="n">
        <v>0.968277837450772</v>
      </c>
      <c r="K193" s="11" t="n">
        <f aca="false">J193/$J$222</f>
        <v>0.999852114758947</v>
      </c>
    </row>
    <row r="194" customFormat="false" ht="13.5" hidden="false" customHeight="false" outlineLevel="0" collapsed="false">
      <c r="A194" s="10" t="n">
        <v>30.2</v>
      </c>
      <c r="B194" s="11" t="n">
        <v>0.992731829573936</v>
      </c>
      <c r="C194" s="11" t="n">
        <v>0.00726817042606516</v>
      </c>
      <c r="D194" s="11" t="n">
        <v>0</v>
      </c>
      <c r="E194" s="11" t="n">
        <v>0.998902016947131</v>
      </c>
      <c r="G194" s="11" t="n">
        <v>0.967418546365916</v>
      </c>
      <c r="H194" s="11" t="n">
        <v>0.00100250626566416</v>
      </c>
      <c r="I194" s="11" t="n">
        <v>0.0315789473684211</v>
      </c>
      <c r="J194" s="11" t="n">
        <v>0.968301706647573</v>
      </c>
      <c r="K194" s="11" t="n">
        <f aca="false">J194/$J$222</f>
        <v>0.999876762299123</v>
      </c>
    </row>
    <row r="195" customFormat="false" ht="13.5" hidden="false" customHeight="false" outlineLevel="0" collapsed="false">
      <c r="A195" s="10" t="n">
        <v>30.3</v>
      </c>
      <c r="B195" s="11" t="n">
        <v>0.992731829573936</v>
      </c>
      <c r="C195" s="11" t="n">
        <v>0.00726817042606516</v>
      </c>
      <c r="D195" s="11" t="n">
        <v>0</v>
      </c>
      <c r="E195" s="11" t="n">
        <v>0.999045232127941</v>
      </c>
      <c r="G195" s="11" t="n">
        <v>0.967418546365916</v>
      </c>
      <c r="H195" s="11" t="n">
        <v>0.00100250626566416</v>
      </c>
      <c r="I195" s="11" t="n">
        <v>0.0315789473684211</v>
      </c>
      <c r="J195" s="11" t="n">
        <v>0.968337510442775</v>
      </c>
      <c r="K195" s="11" t="n">
        <f aca="false">J195/$J$222</f>
        <v>0.999913733609386</v>
      </c>
    </row>
    <row r="196" customFormat="false" ht="13.5" hidden="false" customHeight="false" outlineLevel="0" collapsed="false">
      <c r="A196" s="10" t="n">
        <v>30.4</v>
      </c>
      <c r="B196" s="11" t="n">
        <v>0.993483709273185</v>
      </c>
      <c r="C196" s="11" t="n">
        <v>0.00651629072681704</v>
      </c>
      <c r="D196" s="11" t="n">
        <v>0</v>
      </c>
      <c r="E196" s="11" t="n">
        <v>0.99918844730875</v>
      </c>
      <c r="G196" s="11" t="n">
        <v>0.967669172932333</v>
      </c>
      <c r="H196" s="11" t="n">
        <v>0.00075187969924812</v>
      </c>
      <c r="I196" s="11" t="n">
        <v>0.0315789473684211</v>
      </c>
      <c r="J196" s="11" t="n">
        <v>0.968349445041176</v>
      </c>
      <c r="K196" s="11" t="n">
        <f aca="false">J196/$J$222</f>
        <v>0.999926057379474</v>
      </c>
    </row>
    <row r="197" customFormat="false" ht="13.5" hidden="false" customHeight="false" outlineLevel="0" collapsed="false">
      <c r="A197" s="10" t="n">
        <v>30.5</v>
      </c>
      <c r="B197" s="11" t="n">
        <v>0.994235588972433</v>
      </c>
      <c r="C197" s="11" t="n">
        <v>0.00576441102756892</v>
      </c>
      <c r="D197" s="11" t="n">
        <v>0</v>
      </c>
      <c r="E197" s="11" t="n">
        <v>0.999260054899154</v>
      </c>
      <c r="G197" s="11" t="n">
        <v>0.967669172932333</v>
      </c>
      <c r="H197" s="11" t="n">
        <v>0.00075187969924812</v>
      </c>
      <c r="I197" s="11" t="n">
        <v>0.0315789473684211</v>
      </c>
      <c r="J197" s="11" t="n">
        <v>0.968349445041176</v>
      </c>
      <c r="K197" s="11" t="n">
        <f aca="false">J197/$J$222</f>
        <v>0.999926057379474</v>
      </c>
    </row>
    <row r="198" customFormat="false" ht="13.5" hidden="false" customHeight="false" outlineLevel="0" collapsed="false">
      <c r="A198" s="10" t="n">
        <v>30.6</v>
      </c>
      <c r="B198" s="11" t="n">
        <v>0.994486215538849</v>
      </c>
      <c r="C198" s="11" t="n">
        <v>0.00551378446115288</v>
      </c>
      <c r="D198" s="11" t="n">
        <v>0</v>
      </c>
      <c r="E198" s="11" t="n">
        <v>0.999403270079964</v>
      </c>
      <c r="G198" s="11" t="n">
        <v>0.967669172932333</v>
      </c>
      <c r="H198" s="11" t="n">
        <v>0.00075187969924812</v>
      </c>
      <c r="I198" s="11" t="n">
        <v>0.0315789473684211</v>
      </c>
      <c r="J198" s="11" t="n">
        <v>0.968373314237978</v>
      </c>
      <c r="K198" s="11" t="n">
        <f aca="false">J198/$J$222</f>
        <v>0.999950704919649</v>
      </c>
    </row>
    <row r="199" customFormat="false" ht="13.5" hidden="false" customHeight="false" outlineLevel="0" collapsed="false">
      <c r="A199" s="10" t="n">
        <v>30.7</v>
      </c>
      <c r="B199" s="11" t="n">
        <v>0.995739348370929</v>
      </c>
      <c r="C199" s="11" t="n">
        <v>0.00426065162907268</v>
      </c>
      <c r="D199" s="11" t="n">
        <v>0</v>
      </c>
      <c r="E199" s="11" t="n">
        <v>0.99949874686717</v>
      </c>
      <c r="G199" s="11" t="n">
        <v>0.967919799498749</v>
      </c>
      <c r="H199" s="11" t="n">
        <v>0.00050125313283208</v>
      </c>
      <c r="I199" s="11" t="n">
        <v>0.0315789473684211</v>
      </c>
      <c r="J199" s="11" t="n">
        <v>0.968385248836378</v>
      </c>
      <c r="K199" s="11" t="n">
        <f aca="false">J199/$J$222</f>
        <v>0.999963028689737</v>
      </c>
    </row>
    <row r="200" customFormat="false" ht="13.5" hidden="false" customHeight="false" outlineLevel="0" collapsed="false">
      <c r="A200" s="10" t="n">
        <v>30.8</v>
      </c>
      <c r="B200" s="11" t="n">
        <v>0.995739348370929</v>
      </c>
      <c r="C200" s="11" t="n">
        <v>0.00426065162907268</v>
      </c>
      <c r="D200" s="11" t="n">
        <v>0</v>
      </c>
      <c r="E200" s="11" t="n">
        <v>0.999558419859174</v>
      </c>
      <c r="G200" s="11" t="n">
        <v>0.967919799498749</v>
      </c>
      <c r="H200" s="11" t="n">
        <v>0.00050125313283208</v>
      </c>
      <c r="I200" s="11" t="n">
        <v>0.0315789473684211</v>
      </c>
      <c r="J200" s="11" t="n">
        <v>0.968385248836378</v>
      </c>
      <c r="K200" s="11" t="n">
        <f aca="false">J200/$J$222</f>
        <v>0.999963028689737</v>
      </c>
    </row>
    <row r="201" customFormat="false" ht="13.5" hidden="false" customHeight="false" outlineLevel="0" collapsed="false">
      <c r="A201" s="10" t="n">
        <v>30.9</v>
      </c>
      <c r="B201" s="11" t="n">
        <v>0.996992481203009</v>
      </c>
      <c r="C201" s="11" t="n">
        <v>0.00300751879699248</v>
      </c>
      <c r="D201" s="11" t="n">
        <v>0</v>
      </c>
      <c r="E201" s="11" t="n">
        <v>0.99966583124478</v>
      </c>
      <c r="G201" s="11" t="n">
        <v>0.968170426065165</v>
      </c>
      <c r="H201" s="11" t="n">
        <v>0.00025062656641604</v>
      </c>
      <c r="I201" s="11" t="n">
        <v>0.0315789473684211</v>
      </c>
      <c r="J201" s="11" t="n">
        <v>0.96840911803318</v>
      </c>
      <c r="K201" s="11" t="n">
        <f aca="false">J201/$J$222</f>
        <v>0.999987676229912</v>
      </c>
    </row>
    <row r="202" customFormat="false" ht="13.5" hidden="false" customHeight="false" outlineLevel="0" collapsed="false">
      <c r="A202" s="10" t="n">
        <v>31</v>
      </c>
      <c r="B202" s="11" t="n">
        <v>0.997243107769425</v>
      </c>
      <c r="C202" s="11" t="n">
        <v>0.00275689223057644</v>
      </c>
      <c r="D202" s="11" t="n">
        <v>0</v>
      </c>
      <c r="E202" s="11" t="n">
        <v>0.999701635039983</v>
      </c>
      <c r="G202" s="11" t="n">
        <v>0.968170426065165</v>
      </c>
      <c r="H202" s="11" t="n">
        <v>0.00025062656641604</v>
      </c>
      <c r="I202" s="11" t="n">
        <v>0.0315789473684211</v>
      </c>
      <c r="J202" s="11" t="n">
        <v>0.96840911803318</v>
      </c>
      <c r="K202" s="11" t="n">
        <f aca="false">J202/$J$222</f>
        <v>0.999987676229912</v>
      </c>
    </row>
    <row r="203" customFormat="false" ht="13.5" hidden="false" customHeight="false" outlineLevel="0" collapsed="false">
      <c r="A203" s="10" t="n">
        <v>31.1</v>
      </c>
      <c r="B203" s="11" t="n">
        <v>0.997493734335841</v>
      </c>
      <c r="C203" s="11" t="n">
        <v>0.0025062656641604</v>
      </c>
      <c r="D203" s="11" t="n">
        <v>0</v>
      </c>
      <c r="E203" s="11" t="n">
        <v>0.999761308031987</v>
      </c>
      <c r="G203" s="11" t="n">
        <v>0.968170426065165</v>
      </c>
      <c r="H203" s="11" t="n">
        <v>0.00025062656641604</v>
      </c>
      <c r="I203" s="11" t="n">
        <v>0.0315789473684211</v>
      </c>
      <c r="J203" s="11" t="n">
        <v>0.96840911803318</v>
      </c>
      <c r="K203" s="11" t="n">
        <f aca="false">J203/$J$222</f>
        <v>0.999987676229912</v>
      </c>
    </row>
    <row r="204" customFormat="false" ht="13.5" hidden="false" customHeight="false" outlineLevel="0" collapsed="false">
      <c r="A204" s="10" t="n">
        <v>31.2</v>
      </c>
      <c r="B204" s="11" t="n">
        <v>0.998245614035089</v>
      </c>
      <c r="C204" s="11" t="n">
        <v>0.00175438596491228</v>
      </c>
      <c r="D204" s="11" t="n">
        <v>0</v>
      </c>
      <c r="E204" s="11" t="n">
        <v>0.99980904642559</v>
      </c>
      <c r="G204" s="11" t="n">
        <v>0.968421052631581</v>
      </c>
      <c r="H204" s="11" t="n">
        <v>0</v>
      </c>
      <c r="I204" s="11" t="n">
        <v>0.0315789473684211</v>
      </c>
      <c r="J204" s="11" t="n">
        <v>0.968421052631581</v>
      </c>
      <c r="K204" s="11" t="n">
        <f aca="false">J204/$J$222</f>
        <v>1</v>
      </c>
    </row>
    <row r="205" customFormat="false" ht="13.5" hidden="false" customHeight="false" outlineLevel="0" collapsed="false">
      <c r="A205" s="10" t="n">
        <v>31.3</v>
      </c>
      <c r="B205" s="11" t="n">
        <v>0.998245614035089</v>
      </c>
      <c r="C205" s="11" t="n">
        <v>0.00175438596491228</v>
      </c>
      <c r="D205" s="11" t="n">
        <v>0</v>
      </c>
      <c r="E205" s="11" t="n">
        <v>0.999844850220792</v>
      </c>
      <c r="G205" s="11" t="n">
        <v>0.968421052631581</v>
      </c>
      <c r="H205" s="11" t="n">
        <v>0</v>
      </c>
      <c r="I205" s="11" t="n">
        <v>0.0315789473684211</v>
      </c>
      <c r="J205" s="11" t="n">
        <v>0.968421052631581</v>
      </c>
      <c r="K205" s="11" t="n">
        <f aca="false">J205/$J$222</f>
        <v>1</v>
      </c>
    </row>
    <row r="206" customFormat="false" ht="13.5" hidden="false" customHeight="false" outlineLevel="0" collapsed="false">
      <c r="A206" s="10" t="n">
        <v>31.4</v>
      </c>
      <c r="B206" s="11" t="n">
        <v>0.998496240601505</v>
      </c>
      <c r="C206" s="11" t="n">
        <v>0.00150375939849624</v>
      </c>
      <c r="D206" s="11" t="n">
        <v>0</v>
      </c>
      <c r="E206" s="11" t="n">
        <v>0.999880654015994</v>
      </c>
      <c r="G206" s="11" t="n">
        <v>0.968421052631581</v>
      </c>
      <c r="H206" s="11" t="n">
        <v>0</v>
      </c>
      <c r="I206" s="11" t="n">
        <v>0.0315789473684211</v>
      </c>
      <c r="J206" s="11" t="n">
        <v>0.968421052631581</v>
      </c>
      <c r="K206" s="11" t="n">
        <f aca="false">J206/$J$222</f>
        <v>1</v>
      </c>
    </row>
    <row r="207" customFormat="false" ht="13.5" hidden="false" customHeight="false" outlineLevel="0" collapsed="false">
      <c r="A207" s="10" t="n">
        <v>31.5</v>
      </c>
      <c r="B207" s="11" t="n">
        <v>0.998746867167922</v>
      </c>
      <c r="C207" s="11" t="n">
        <v>0.0012531328320802</v>
      </c>
      <c r="D207" s="11" t="n">
        <v>0</v>
      </c>
      <c r="E207" s="11" t="n">
        <v>0.999892588614395</v>
      </c>
      <c r="G207" s="11" t="n">
        <v>0.968421052631581</v>
      </c>
      <c r="H207" s="11" t="n">
        <v>0</v>
      </c>
      <c r="I207" s="11" t="n">
        <v>0.0315789473684211</v>
      </c>
      <c r="J207" s="11" t="n">
        <v>0.968421052631581</v>
      </c>
      <c r="K207" s="11" t="n">
        <f aca="false">J207/$J$222</f>
        <v>1</v>
      </c>
    </row>
    <row r="208" customFormat="false" ht="13.5" hidden="false" customHeight="false" outlineLevel="0" collapsed="false">
      <c r="A208" s="10" t="n">
        <v>31.6</v>
      </c>
      <c r="B208" s="11" t="n">
        <v>0.998746867167922</v>
      </c>
      <c r="C208" s="11" t="n">
        <v>0.0012531328320802</v>
      </c>
      <c r="D208" s="11" t="n">
        <v>0</v>
      </c>
      <c r="E208" s="11" t="n">
        <v>0.999928392409597</v>
      </c>
      <c r="G208" s="11" t="n">
        <v>0.968421052631581</v>
      </c>
      <c r="H208" s="11" t="n">
        <v>0</v>
      </c>
      <c r="I208" s="11" t="n">
        <v>0.0315789473684211</v>
      </c>
      <c r="J208" s="11" t="n">
        <v>0.968421052631581</v>
      </c>
      <c r="K208" s="11" t="n">
        <f aca="false">J208/$J$222</f>
        <v>1</v>
      </c>
    </row>
    <row r="209" customFormat="false" ht="13.5" hidden="false" customHeight="false" outlineLevel="0" collapsed="false">
      <c r="A209" s="10" t="n">
        <v>31.7</v>
      </c>
      <c r="B209" s="11" t="n">
        <v>0.999248120300754</v>
      </c>
      <c r="C209" s="11" t="n">
        <v>0.00075187969924812</v>
      </c>
      <c r="D209" s="11" t="n">
        <v>0</v>
      </c>
      <c r="E209" s="11" t="n">
        <v>0.999952261606399</v>
      </c>
      <c r="G209" s="11" t="n">
        <v>0.968421052631581</v>
      </c>
      <c r="H209" s="11" t="n">
        <v>0</v>
      </c>
      <c r="I209" s="11" t="n">
        <v>0.0315789473684211</v>
      </c>
      <c r="J209" s="11" t="n">
        <v>0.968421052631581</v>
      </c>
      <c r="K209" s="11" t="n">
        <f aca="false">J209/$J$222</f>
        <v>1</v>
      </c>
    </row>
    <row r="210" customFormat="false" ht="13.5" hidden="false" customHeight="false" outlineLevel="0" collapsed="false">
      <c r="A210" s="10" t="n">
        <v>31.8</v>
      </c>
      <c r="B210" s="11" t="n">
        <v>0.999248120300754</v>
      </c>
      <c r="C210" s="11" t="n">
        <v>0.00075187969924812</v>
      </c>
      <c r="D210" s="11" t="n">
        <v>0</v>
      </c>
      <c r="E210" s="11" t="n">
        <v>0.999952261606399</v>
      </c>
      <c r="G210" s="11" t="n">
        <v>0.968421052631581</v>
      </c>
      <c r="H210" s="11" t="n">
        <v>0</v>
      </c>
      <c r="I210" s="11" t="n">
        <v>0.0315789473684211</v>
      </c>
      <c r="J210" s="11" t="n">
        <v>0.968421052631581</v>
      </c>
      <c r="K210" s="11" t="n">
        <f aca="false">J210/$J$222</f>
        <v>1</v>
      </c>
    </row>
    <row r="211" customFormat="false" ht="13.5" hidden="false" customHeight="false" outlineLevel="0" collapsed="false">
      <c r="A211" s="10" t="n">
        <v>31.9</v>
      </c>
      <c r="B211" s="11" t="n">
        <v>0.999749373433586</v>
      </c>
      <c r="C211" s="11" t="n">
        <v>0.00025062656641604</v>
      </c>
      <c r="D211" s="11" t="n">
        <v>0</v>
      </c>
      <c r="E211" s="11" t="n">
        <v>0.999988065401601</v>
      </c>
      <c r="G211" s="11" t="n">
        <v>0.968421052631581</v>
      </c>
      <c r="H211" s="11" t="n">
        <v>0</v>
      </c>
      <c r="I211" s="11" t="n">
        <v>0.0315789473684211</v>
      </c>
      <c r="J211" s="11" t="n">
        <v>0.968421052631581</v>
      </c>
      <c r="K211" s="11" t="n">
        <f aca="false">J211/$J$222</f>
        <v>1</v>
      </c>
    </row>
    <row r="212" customFormat="false" ht="13.5" hidden="false" customHeight="false" outlineLevel="0" collapsed="false">
      <c r="A212" s="10" t="n">
        <v>32</v>
      </c>
      <c r="B212" s="11" t="n">
        <v>0.999749373433586</v>
      </c>
      <c r="C212" s="11" t="n">
        <v>0.00025062656641604</v>
      </c>
      <c r="D212" s="11" t="n">
        <v>0</v>
      </c>
      <c r="E212" s="11" t="n">
        <v>0.999988065401601</v>
      </c>
      <c r="G212" s="11" t="n">
        <v>0.968421052631581</v>
      </c>
      <c r="H212" s="11" t="n">
        <v>0</v>
      </c>
      <c r="I212" s="11" t="n">
        <v>0.0315789473684211</v>
      </c>
      <c r="J212" s="11" t="n">
        <v>0.968421052631581</v>
      </c>
      <c r="K212" s="11" t="n">
        <f aca="false">J212/$J$222</f>
        <v>1</v>
      </c>
    </row>
    <row r="213" customFormat="false" ht="13.5" hidden="false" customHeight="false" outlineLevel="0" collapsed="false">
      <c r="A213" s="10" t="n">
        <v>32.1</v>
      </c>
      <c r="B213" s="11" t="n">
        <v>0.999749373433586</v>
      </c>
      <c r="C213" s="11" t="n">
        <v>0.00025062656641604</v>
      </c>
      <c r="D213" s="11" t="n">
        <v>0</v>
      </c>
      <c r="E213" s="11" t="n">
        <v>0.999988065401601</v>
      </c>
      <c r="G213" s="11" t="n">
        <v>0.968421052631581</v>
      </c>
      <c r="H213" s="11" t="n">
        <v>0</v>
      </c>
      <c r="I213" s="11" t="n">
        <v>0.0315789473684211</v>
      </c>
      <c r="J213" s="11" t="n">
        <v>0.968421052631581</v>
      </c>
      <c r="K213" s="11" t="n">
        <f aca="false">J213/$J$222</f>
        <v>1</v>
      </c>
    </row>
    <row r="214" customFormat="false" ht="13.5" hidden="false" customHeight="false" outlineLevel="0" collapsed="false">
      <c r="A214" s="10" t="n">
        <v>32.2</v>
      </c>
      <c r="B214" s="11" t="n">
        <v>1</v>
      </c>
      <c r="C214" s="11" t="n">
        <v>0</v>
      </c>
      <c r="D214" s="11" t="n">
        <v>0</v>
      </c>
      <c r="E214" s="11" t="n">
        <v>1</v>
      </c>
      <c r="G214" s="11" t="n">
        <v>0.968421052631581</v>
      </c>
      <c r="H214" s="11" t="n">
        <v>0</v>
      </c>
      <c r="I214" s="11" t="n">
        <v>0.0315789473684211</v>
      </c>
      <c r="J214" s="11" t="n">
        <v>0.968421052631581</v>
      </c>
      <c r="K214" s="11" t="n">
        <f aca="false">J214/$J$222</f>
        <v>1</v>
      </c>
    </row>
    <row r="215" customFormat="false" ht="13.5" hidden="false" customHeight="false" outlineLevel="0" collapsed="false">
      <c r="A215" s="10" t="n">
        <v>32.3</v>
      </c>
      <c r="B215" s="11" t="n">
        <v>1</v>
      </c>
      <c r="C215" s="11" t="n">
        <v>0</v>
      </c>
      <c r="D215" s="11" t="n">
        <v>0</v>
      </c>
      <c r="E215" s="11" t="n">
        <v>1</v>
      </c>
      <c r="G215" s="11" t="n">
        <v>0.968421052631581</v>
      </c>
      <c r="H215" s="11" t="n">
        <v>0</v>
      </c>
      <c r="I215" s="11" t="n">
        <v>0.0315789473684211</v>
      </c>
      <c r="J215" s="11" t="n">
        <v>0.968421052631581</v>
      </c>
      <c r="K215" s="11" t="n">
        <f aca="false">J215/$J$222</f>
        <v>1</v>
      </c>
    </row>
    <row r="216" customFormat="false" ht="13.5" hidden="false" customHeight="false" outlineLevel="0" collapsed="false">
      <c r="A216" s="10" t="n">
        <v>32.4</v>
      </c>
      <c r="B216" s="11" t="n">
        <v>1</v>
      </c>
      <c r="C216" s="11" t="n">
        <v>0</v>
      </c>
      <c r="D216" s="11" t="n">
        <v>0</v>
      </c>
      <c r="E216" s="11" t="n">
        <v>1</v>
      </c>
      <c r="G216" s="11" t="n">
        <v>0.968421052631581</v>
      </c>
      <c r="H216" s="11" t="n">
        <v>0</v>
      </c>
      <c r="I216" s="11" t="n">
        <v>0.0315789473684211</v>
      </c>
      <c r="J216" s="11" t="n">
        <v>0.968421052631581</v>
      </c>
      <c r="K216" s="11" t="n">
        <f aca="false">J216/$J$222</f>
        <v>1</v>
      </c>
    </row>
    <row r="217" customFormat="false" ht="13.5" hidden="false" customHeight="false" outlineLevel="0" collapsed="false">
      <c r="A217" s="10" t="n">
        <v>32.5</v>
      </c>
      <c r="B217" s="11" t="n">
        <v>1</v>
      </c>
      <c r="C217" s="11" t="n">
        <v>0</v>
      </c>
      <c r="D217" s="11" t="n">
        <v>0</v>
      </c>
      <c r="E217" s="11" t="n">
        <v>1</v>
      </c>
      <c r="G217" s="11" t="n">
        <v>0.968421052631581</v>
      </c>
      <c r="H217" s="11" t="n">
        <v>0</v>
      </c>
      <c r="I217" s="11" t="n">
        <v>0.0315789473684211</v>
      </c>
      <c r="J217" s="11" t="n">
        <v>0.968421052631581</v>
      </c>
      <c r="K217" s="11" t="n">
        <f aca="false">J217/$J$222</f>
        <v>1</v>
      </c>
    </row>
    <row r="218" customFormat="false" ht="13.5" hidden="false" customHeight="false" outlineLevel="0" collapsed="false">
      <c r="A218" s="10" t="n">
        <v>32.6</v>
      </c>
      <c r="B218" s="11" t="n">
        <v>1</v>
      </c>
      <c r="C218" s="11" t="n">
        <v>0</v>
      </c>
      <c r="D218" s="11" t="n">
        <v>0</v>
      </c>
      <c r="E218" s="11" t="n">
        <v>1</v>
      </c>
      <c r="G218" s="11" t="n">
        <v>0.968421052631581</v>
      </c>
      <c r="H218" s="11" t="n">
        <v>0</v>
      </c>
      <c r="I218" s="11" t="n">
        <v>0.0315789473684211</v>
      </c>
      <c r="J218" s="11" t="n">
        <v>0.968421052631581</v>
      </c>
      <c r="K218" s="11" t="n">
        <f aca="false">J218/$J$222</f>
        <v>1</v>
      </c>
    </row>
    <row r="219" customFormat="false" ht="13.5" hidden="false" customHeight="false" outlineLevel="0" collapsed="false">
      <c r="A219" s="10" t="n">
        <v>32.7</v>
      </c>
      <c r="B219" s="11" t="n">
        <v>1</v>
      </c>
      <c r="C219" s="11" t="n">
        <v>0</v>
      </c>
      <c r="D219" s="11" t="n">
        <v>0</v>
      </c>
      <c r="E219" s="11" t="n">
        <v>1</v>
      </c>
      <c r="G219" s="11" t="n">
        <v>0.968421052631581</v>
      </c>
      <c r="H219" s="11" t="n">
        <v>0</v>
      </c>
      <c r="I219" s="11" t="n">
        <v>0.0315789473684211</v>
      </c>
      <c r="J219" s="11" t="n">
        <v>0.968421052631581</v>
      </c>
      <c r="K219" s="11" t="n">
        <f aca="false">J219/$J$222</f>
        <v>1</v>
      </c>
    </row>
    <row r="220" customFormat="false" ht="13.5" hidden="false" customHeight="false" outlineLevel="0" collapsed="false">
      <c r="A220" s="10" t="n">
        <v>32.8</v>
      </c>
      <c r="B220" s="11" t="n">
        <v>1</v>
      </c>
      <c r="C220" s="11" t="n">
        <v>0</v>
      </c>
      <c r="D220" s="11" t="n">
        <v>0</v>
      </c>
      <c r="E220" s="11" t="n">
        <v>1</v>
      </c>
      <c r="G220" s="11" t="n">
        <v>0.968421052631581</v>
      </c>
      <c r="H220" s="11" t="n">
        <v>0</v>
      </c>
      <c r="I220" s="11" t="n">
        <v>0.0315789473684211</v>
      </c>
      <c r="J220" s="11" t="n">
        <v>0.968421052631581</v>
      </c>
      <c r="K220" s="11" t="n">
        <f aca="false">J220/$J$222</f>
        <v>1</v>
      </c>
    </row>
    <row r="221" customFormat="false" ht="13.5" hidden="false" customHeight="false" outlineLevel="0" collapsed="false">
      <c r="A221" s="10" t="n">
        <v>32.9</v>
      </c>
      <c r="B221" s="11" t="n">
        <v>1</v>
      </c>
      <c r="C221" s="11" t="n">
        <v>0</v>
      </c>
      <c r="D221" s="11" t="n">
        <v>0</v>
      </c>
      <c r="E221" s="11" t="n">
        <v>1</v>
      </c>
      <c r="G221" s="11" t="n">
        <v>0.968421052631581</v>
      </c>
      <c r="H221" s="11" t="n">
        <v>0</v>
      </c>
      <c r="I221" s="11" t="n">
        <v>0.0315789473684211</v>
      </c>
      <c r="J221" s="11" t="n">
        <v>0.968421052631581</v>
      </c>
      <c r="K221" s="11" t="n">
        <f aca="false">J221/$J$222</f>
        <v>1</v>
      </c>
    </row>
    <row r="222" customFormat="false" ht="13.5" hidden="false" customHeight="false" outlineLevel="0" collapsed="false">
      <c r="A222" s="10" t="n">
        <v>33</v>
      </c>
      <c r="B222" s="11" t="n">
        <v>1</v>
      </c>
      <c r="C222" s="11" t="n">
        <v>0</v>
      </c>
      <c r="D222" s="11" t="n">
        <v>0</v>
      </c>
      <c r="E222" s="11" t="n">
        <v>1</v>
      </c>
      <c r="G222" s="11" t="n">
        <v>0.968421052631581</v>
      </c>
      <c r="H222" s="11" t="n">
        <v>0</v>
      </c>
      <c r="I222" s="11" t="n">
        <v>0.0315789473684211</v>
      </c>
      <c r="J222" s="11" t="n">
        <v>0.968421052631581</v>
      </c>
      <c r="K222" s="11" t="n">
        <f aca="false">J222/$J$2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2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4</xdr:row>
                    <xdr:rowOff>0</xdr:rowOff>
                  </from>
                  <to>
                    <xdr:col>12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忍</cp:lastModifiedBy>
  <dcterms:modified xsi:type="dcterms:W3CDTF">2006-11-23T21:29:38Z</dcterms:modified>
  <cp:revision>0</cp:revision>
  <dc:subject/>
  <dc:title/>
</cp:coreProperties>
</file>